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入力" sheetId="1" state="visible" r:id="rId2"/>
    <sheet name="月収額" sheetId="2" state="visible" r:id="rId3"/>
    <sheet name="DATA" sheetId="3" state="visible" r:id="rId4"/>
  </sheets>
  <definedNames>
    <definedName function="false" hidden="false" localSheetId="0" name="_xlnm.Print_Area" vbProcedure="false">データ入力!$A$6:$P$22</definedName>
    <definedName function="false" hidden="false" localSheetId="1" name="_xlnm.Print_Area" vbProcedure="false">月収額!$A$1:$R$66</definedName>
    <definedName function="false" hidden="false" name="DATA" vbProcedure="false">DATA!$A$1:$L$2</definedName>
    <definedName function="false" hidden="false" name="処理日" vbProcedure="false">データ入力!$C$4</definedName>
    <definedName function="false" hidden="false" name="室番" vbProcedure="false">データ入力!$D$6</definedName>
    <definedName function="false" hidden="false" name="年齢基準日" vbProcedure="false">データ入力!$C$3</definedName>
    <definedName function="false" hidden="false" name="控除後所得" vbProcedure="false">月収額!$O$55</definedName>
    <definedName function="false" hidden="false" name="控除額計" vbProcedure="false">月収額!$O$53</definedName>
    <definedName function="false" hidden="false" name="棟番" vbProcedure="false">データ入力!$C$6</definedName>
    <definedName function="false" hidden="false" name="総所得" vbProcedure="false">月収額!$Q$22</definedName>
    <definedName function="false" hidden="false" name="老齢名義人" vbProcedure="false">データ入力!$T$13</definedName>
    <definedName function="false" hidden="false" name="老齢名義人所得" vbProcedure="false">月収額!$AG$13</definedName>
    <definedName function="false" hidden="false" name="老齢名義人未満" vbProcedure="false">#REF!</definedName>
    <definedName function="false" hidden="false" name="老齢名義人未満額" vbProcedure="false">#REF!</definedName>
    <definedName function="false" hidden="false" name="計同居" vbProcedure="false">データ入力!$V$21</definedName>
    <definedName function="false" hidden="false" name="計寡婦" vbProcedure="false">データ入力!$F$21</definedName>
    <definedName function="false" hidden="false" name="計寡婦未満" vbProcedure="false">#REF!</definedName>
    <definedName function="false" hidden="false" name="計寡婦未満額" vbProcedure="false">月収額!$AF$21</definedName>
    <definedName function="false" hidden="false" name="計特定" vbProcedure="false">データ入力!$H$21</definedName>
    <definedName function="false" hidden="false" name="計特障" vbProcedure="false">データ入力!$J$21</definedName>
    <definedName function="false" hidden="false" name="計老齢同居" vbProcedure="false">データ入力!$U$21</definedName>
    <definedName function="false" hidden="false" name="計障害" vbProcedure="false">データ入力!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東大阪市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自営業における
収入ー経費がマイナス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1</xdr:row>
                <xdr:rowOff>9</xdr:rowOff>
              </xdr:from>
              <xdr:to>
                <xdr:col>17</xdr:col>
                <xdr:colOff>73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9">
  <si>
    <t xml:space="preserve">年齢基準日</t>
  </si>
  <si>
    <t xml:space="preserve">処　理　日</t>
  </si>
  <si>
    <t xml:space="preserve">棟 － 号室</t>
  </si>
  <si>
    <t xml:space="preserve"> 所得のある家族の分類及び収入額</t>
  </si>
  <si>
    <t xml:space="preserve">種別</t>
  </si>
  <si>
    <t xml:space="preserve">氏　　名</t>
  </si>
  <si>
    <t xml:space="preserve">生年月日</t>
  </si>
  <si>
    <t xml:space="preserve">年齢</t>
  </si>
  <si>
    <r>
      <rPr>
        <b val="true"/>
        <sz val="11"/>
        <rFont val="Noto Sans"/>
        <family val="2"/>
      </rPr>
      <t xml:space="preserve">分類</t>
    </r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該当</t>
    </r>
    <r>
      <rPr>
        <b val="true"/>
        <sz val="11"/>
        <rFont val="ＭＳ 明朝"/>
        <family val="1"/>
        <charset val="128"/>
      </rPr>
      <t xml:space="preserve">=</t>
    </r>
    <r>
      <rPr>
        <b val="true"/>
        <sz val="11"/>
        <rFont val="Noto Sans"/>
        <family val="2"/>
      </rPr>
      <t xml:space="preserve">１を入力</t>
    </r>
    <r>
      <rPr>
        <b val="true"/>
        <sz val="11"/>
        <rFont val="ＭＳ 明朝"/>
        <family val="1"/>
        <charset val="128"/>
      </rPr>
      <t xml:space="preserve">)</t>
    </r>
  </si>
  <si>
    <t xml:space="preserve">参考所得</t>
  </si>
  <si>
    <t xml:space="preserve">給与収入</t>
  </si>
  <si>
    <t xml:space="preserve">年金収入</t>
  </si>
  <si>
    <t xml:space="preserve">遺族等年金収入</t>
  </si>
  <si>
    <t xml:space="preserve">その他の所得</t>
  </si>
  <si>
    <t xml:space="preserve">年齢別</t>
  </si>
  <si>
    <t xml:space="preserve">同居・扶養</t>
  </si>
  <si>
    <t xml:space="preserve">同居</t>
  </si>
  <si>
    <t xml:space="preserve">寡婦</t>
  </si>
  <si>
    <r>
      <rPr>
        <b val="true"/>
        <sz val="11"/>
        <rFont val="ＭＳ 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特定</t>
  </si>
  <si>
    <t xml:space="preserve">障害</t>
  </si>
  <si>
    <t xml:space="preserve">特別</t>
  </si>
  <si>
    <t xml:space="preserve">老扶</t>
  </si>
  <si>
    <t xml:space="preserve">６５歳</t>
  </si>
  <si>
    <t xml:space="preserve">７０歳</t>
  </si>
  <si>
    <t xml:space="preserve">親</t>
  </si>
  <si>
    <t xml:space="preserve">扶養</t>
  </si>
  <si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明朝"/>
        <family val="1"/>
        <charset val="128"/>
      </rPr>
      <t xml:space="preserve">)</t>
    </r>
  </si>
  <si>
    <t xml:space="preserve">以上</t>
  </si>
  <si>
    <t xml:space="preserve">名義人</t>
  </si>
  <si>
    <t xml:space="preserve">同　　居　　者</t>
  </si>
  <si>
    <t xml:space="preserve">計</t>
  </si>
  <si>
    <t xml:space="preserve">※　医療費・災害特別控除</t>
  </si>
  <si>
    <t xml:space="preserve">（円）</t>
  </si>
  <si>
    <t xml:space="preserve">３ヶ月以上の療養費等（補助分等除いた自己負担分、名前の書いてある領収書など必要）</t>
  </si>
  <si>
    <t xml:space="preserve">適切に対応すること　　</t>
  </si>
  <si>
    <t xml:space="preserve">減免申請の月収額の計算書</t>
  </si>
  <si>
    <t xml:space="preserve">１．家族の認定所得金額合計</t>
  </si>
  <si>
    <t xml:space="preserve">分　　類</t>
  </si>
  <si>
    <t xml:space="preserve">給　与　所　得</t>
  </si>
  <si>
    <t xml:space="preserve">年　金　所　得</t>
  </si>
  <si>
    <t xml:space="preserve">その他所得</t>
  </si>
  <si>
    <t xml:space="preserve">年金所得</t>
  </si>
  <si>
    <t xml:space="preserve">給与・年金</t>
  </si>
  <si>
    <r>
      <rPr>
        <sz val="11"/>
        <rFont val="ＭＳ 明朝"/>
        <family val="1"/>
        <charset val="128"/>
      </rPr>
      <t xml:space="preserve">5,000,000</t>
    </r>
    <r>
      <rPr>
        <sz val="11"/>
        <rFont val="Noto Sans"/>
        <family val="2"/>
      </rPr>
      <t xml:space="preserve">円</t>
    </r>
  </si>
  <si>
    <t xml:space="preserve">１人親</t>
  </si>
  <si>
    <t xml:space="preserve">特扶</t>
  </si>
  <si>
    <t xml:space="preserve">特障</t>
  </si>
  <si>
    <t xml:space="preserve">給与収入額</t>
  </si>
  <si>
    <t xml:space="preserve">給与所得額</t>
  </si>
  <si>
    <t xml:space="preserve">年金収入額</t>
  </si>
  <si>
    <t xml:space="preserve">年金所得相当額</t>
  </si>
  <si>
    <t xml:space="preserve">他所得額</t>
  </si>
  <si>
    <r>
      <rPr>
        <sz val="10"/>
        <rFont val="Noto Sans"/>
        <family val="2"/>
      </rPr>
      <t xml:space="preserve">所得金額小計</t>
    </r>
    <r>
      <rPr>
        <sz val="10"/>
        <rFont val="ＭＳ 明朝"/>
        <family val="1"/>
        <charset val="128"/>
      </rPr>
      <t xml:space="preserve">(A)(C)(D)</t>
    </r>
    <r>
      <rPr>
        <sz val="10"/>
        <rFont val="Noto Sans"/>
        <family val="2"/>
      </rPr>
      <t xml:space="preserve">（調整額除く）</t>
    </r>
  </si>
  <si>
    <t xml:space="preserve">所得金額調整控除（２）</t>
  </si>
  <si>
    <t xml:space="preserve">所得金額調整控除（給与＋年金）</t>
  </si>
  <si>
    <t xml:space="preserve">給与所得</t>
  </si>
  <si>
    <t xml:space="preserve">年金所得（調整額除く）</t>
  </si>
  <si>
    <t xml:space="preserve">&gt;=8500000</t>
  </si>
  <si>
    <t xml:space="preserve">&gt;=1628000</t>
  </si>
  <si>
    <t xml:space="preserve">&lt;1628000</t>
  </si>
  <si>
    <t xml:space="preserve">合算所得</t>
  </si>
  <si>
    <t xml:space="preserve">内の所得合計</t>
  </si>
  <si>
    <t xml:space="preserve">寡婦控除</t>
  </si>
  <si>
    <t xml:space="preserve">一人親控除</t>
  </si>
  <si>
    <t xml:space="preserve">特別控対象者</t>
  </si>
  <si>
    <t xml:space="preserve">特別控除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　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A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B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C)</t>
    </r>
  </si>
  <si>
    <t xml:space="preserve">合　計</t>
  </si>
  <si>
    <t xml:space="preserve">２．家族の控除額計</t>
  </si>
  <si>
    <t xml:space="preserve">控除の種類</t>
  </si>
  <si>
    <t xml:space="preserve">計　　算　　式</t>
  </si>
  <si>
    <t xml:space="preserve">控　除　額</t>
  </si>
  <si>
    <t xml:space="preserve">同居及び扶養親族控除</t>
  </si>
  <si>
    <r>
      <rPr>
        <sz val="10"/>
        <rFont val="Noto Sans"/>
        <family val="2"/>
      </rPr>
      <t xml:space="preserve">入居している親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名義人を除く</t>
    </r>
    <r>
      <rPr>
        <sz val="10"/>
        <rFont val="ＭＳ 明朝"/>
        <family val="1"/>
        <charset val="128"/>
      </rPr>
      <t xml:space="preserve">)</t>
    </r>
  </si>
  <si>
    <t xml:space="preserve">基礎控除額</t>
  </si>
  <si>
    <r>
      <rPr>
        <sz val="12"/>
        <rFont val="Noto Sans"/>
        <family val="2"/>
      </rPr>
      <t xml:space="preserve">円　　</t>
    </r>
    <r>
      <rPr>
        <sz val="12"/>
        <rFont val="ＭＳ 明朝"/>
        <family val="1"/>
        <charset val="128"/>
      </rPr>
      <t xml:space="preserve">×</t>
    </r>
  </si>
  <si>
    <t xml:space="preserve">人　＝</t>
  </si>
  <si>
    <t xml:space="preserve">寡婦・寡夫であって所得のある者</t>
  </si>
  <si>
    <t xml:space="preserve">計算後の所得が２７万円未満の時は、その額とする　</t>
  </si>
  <si>
    <t xml:space="preserve">一人親であって所得のある者</t>
  </si>
  <si>
    <t xml:space="preserve">計算後の所得が３５万円未満の時は、その額とする　</t>
  </si>
  <si>
    <t xml:space="preserve">　老人配偶者控除　    老人扶養控除</t>
  </si>
  <si>
    <t xml:space="preserve">控除対象配偶者又は扶養親族が７０歳以上のとき</t>
  </si>
  <si>
    <t xml:space="preserve">特定扶養控除</t>
  </si>
  <si>
    <t xml:space="preserve">扶養親族が１６歳以上で２３歳未満のとき</t>
  </si>
  <si>
    <t xml:space="preserve">障害者控除</t>
  </si>
  <si>
    <t xml:space="preserve">名義人または扶養親族に障害者がいるとき</t>
  </si>
  <si>
    <t xml:space="preserve">特別障害者控除</t>
  </si>
  <si>
    <r>
      <rPr>
        <sz val="10"/>
        <rFont val="Noto Sans"/>
        <family val="2"/>
      </rPr>
      <t xml:space="preserve">名義人または扶養親族に特別障害者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１級・２級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いるとき</t>
    </r>
  </si>
  <si>
    <t xml:space="preserve">特別控除</t>
  </si>
  <si>
    <t xml:space="preserve">名義人または同居人が給与及び年金所得のあるとき</t>
  </si>
  <si>
    <t xml:space="preserve">計算後の所得が１０万円未満の時は、その額とする　</t>
  </si>
  <si>
    <t xml:space="preserve">３．控除後の所得金額</t>
  </si>
  <si>
    <t xml:space="preserve">認定所得金額合計　　－　　控除額計　 ＝</t>
  </si>
  <si>
    <t xml:space="preserve">４．月収額</t>
  </si>
  <si>
    <r>
      <rPr>
        <sz val="12"/>
        <rFont val="Noto Sans"/>
        <family val="2"/>
      </rPr>
      <t xml:space="preserve">控除後の所得金額　　</t>
    </r>
    <r>
      <rPr>
        <sz val="12"/>
        <rFont val="ＭＳ 明朝"/>
        <family val="1"/>
        <charset val="128"/>
      </rPr>
      <t xml:space="preserve">÷</t>
    </r>
    <r>
      <rPr>
        <sz val="12"/>
        <rFont val="Noto Sans"/>
        <family val="2"/>
      </rPr>
      <t xml:space="preserve">　　１２ヶ月　 ＝</t>
    </r>
  </si>
  <si>
    <t xml:space="preserve">５．３ヶ月以上の療養費等（補助分等除いた自己負担分、名前の書い</t>
  </si>
  <si>
    <t xml:space="preserve">　　てある領収書など必要）・災害控除</t>
  </si>
  <si>
    <t xml:space="preserve">上の控除額を１２で割った額</t>
  </si>
  <si>
    <t xml:space="preserve">６．減免申請の月収額</t>
  </si>
  <si>
    <t xml:space="preserve">７．減免申請の減免率</t>
  </si>
  <si>
    <t xml:space="preserve">基準日</t>
  </si>
  <si>
    <t xml:space="preserve">処理日</t>
  </si>
  <si>
    <t xml:space="preserve">住宅名</t>
  </si>
  <si>
    <t xml:space="preserve">住宅</t>
  </si>
  <si>
    <t xml:space="preserve">棟</t>
  </si>
  <si>
    <t xml:space="preserve">部屋</t>
  </si>
  <si>
    <t xml:space="preserve">枝番</t>
  </si>
  <si>
    <t xml:space="preserve">氏名</t>
  </si>
  <si>
    <t xml:space="preserve">続柄</t>
  </si>
  <si>
    <t xml:space="preserve">更新年月日</t>
  </si>
  <si>
    <t xml:space="preserve">A</t>
  </si>
  <si>
    <t xml:space="preserve">1</t>
  </si>
  <si>
    <t xml:space="preserve">名前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[$-409]m/d/yyyy"/>
    <numFmt numFmtId="167" formatCode="##"/>
    <numFmt numFmtId="168" formatCode="##&quot; 号室&quot;"/>
    <numFmt numFmtId="169" formatCode="#"/>
    <numFmt numFmtId="170" formatCode="#,##0;[RED]#,##0"/>
    <numFmt numFmtId="171" formatCode="#,##0;&quot;△ &quot;#,##0"/>
    <numFmt numFmtId="172" formatCode="0%"/>
    <numFmt numFmtId="173" formatCode="[$-409]#,##0_);[RED]\(#,##0\)"/>
    <numFmt numFmtId="174" formatCode="##&quot; 棟&quot;"/>
    <numFmt numFmtId="175" formatCode="#,##0_ "/>
    <numFmt numFmtId="176" formatCode="#,###;&quot;△ &quot;#,###"/>
    <numFmt numFmtId="177" formatCode="#,##0_);[RED]\(#,##0\)"/>
    <numFmt numFmtId="178" formatCode="#,##0&quot; 円&quot;"/>
    <numFmt numFmtId="179" formatCode="\(#,##0\)_ 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b val="true"/>
      <sz val="16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thin"/>
      <right style="thin"/>
      <top style="medium"/>
      <bottom style="medium"/>
      <diagonal style="hair"/>
    </border>
    <border diagonalUp="true" diagonalDown="false">
      <left style="thin"/>
      <right style="medium"/>
      <top style="medium"/>
      <bottom style="medium"/>
      <diagonal style="hair"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4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" fillId="0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" fillId="2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34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3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3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3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3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7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7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7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3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6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7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7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4" fillId="7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3" borderId="7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3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7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7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7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7" borderId="7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3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" fillId="3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4" fillId="3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" fillId="3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3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3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3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2" borderId="9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2" fillId="3" borderId="4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3" borderId="9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3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3" borderId="10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3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3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24"/>
    <col collapsed="false" customWidth="true" hidden="false" outlineLevel="0" max="4" min="3" style="1" width="8.49"/>
    <col collapsed="false" customWidth="true" hidden="false" outlineLevel="0" max="5" min="5" style="1" width="5.62"/>
    <col collapsed="false" customWidth="true" hidden="false" outlineLevel="0" max="10" min="6" style="1" width="4.62"/>
    <col collapsed="false" customWidth="true" hidden="false" outlineLevel="0" max="11" min="11" style="1" width="3.99"/>
    <col collapsed="false" customWidth="true" hidden="false" outlineLevel="0" max="15" min="12" style="1" width="11.74"/>
    <col collapsed="false" customWidth="true" hidden="false" outlineLevel="0" max="16" min="16" style="1" width="13.11"/>
    <col collapsed="false" customWidth="false" hidden="false" outlineLevel="0" max="18" min="17" style="1" width="8.99"/>
    <col collapsed="false" customWidth="true" hidden="false" outlineLevel="0" max="19" min="19" style="1" width="7.62"/>
    <col collapsed="false" customWidth="true" hidden="false" outlineLevel="0" max="20" min="20" style="1" width="8.49"/>
    <col collapsed="false" customWidth="true" hidden="false" outlineLevel="0" max="21" min="21" style="1" width="10.5"/>
    <col collapsed="false" customWidth="false" hidden="false" outlineLevel="0" max="257" min="22" style="1" width="8.99"/>
  </cols>
  <sheetData>
    <row r="1" s="5" customFormat="true" ht="21" hidden="false" customHeight="false" outlineLevel="0" collapsed="false">
      <c r="A1" s="2"/>
      <c r="B1" s="3" t="str">
        <f aca="false">DATA!C2&amp;"住宅　減免申請の収入額等の入力"</f>
        <v>A住宅　減免申請の収入額等の入力</v>
      </c>
      <c r="C1" s="3"/>
      <c r="D1" s="3"/>
      <c r="E1" s="3"/>
      <c r="F1" s="3"/>
      <c r="G1" s="3"/>
      <c r="H1" s="3"/>
      <c r="I1" s="3"/>
      <c r="J1" s="3"/>
      <c r="K1" s="4"/>
      <c r="L1" s="2"/>
      <c r="M1" s="2"/>
      <c r="N1" s="2"/>
      <c r="O1" s="2"/>
      <c r="P1" s="2"/>
      <c r="S1" s="6"/>
      <c r="T1" s="6"/>
      <c r="U1" s="6"/>
    </row>
    <row r="2" s="5" customFormat="tru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S2" s="2"/>
      <c r="T2" s="2"/>
      <c r="U2" s="2"/>
    </row>
    <row r="3" s="5" customFormat="true" ht="24" hidden="false" customHeight="true" outlineLevel="0" collapsed="false">
      <c r="A3" s="7"/>
      <c r="B3" s="8" t="s">
        <v>0</v>
      </c>
      <c r="C3" s="9" t="n">
        <f aca="true">TODAY()</f>
        <v>46231</v>
      </c>
      <c r="D3" s="9"/>
      <c r="E3" s="10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S3" s="2"/>
      <c r="T3" s="2"/>
      <c r="U3" s="2"/>
    </row>
    <row r="4" s="5" customFormat="true" ht="24" hidden="false" customHeight="true" outlineLevel="0" collapsed="false">
      <c r="A4" s="7"/>
      <c r="B4" s="11" t="s">
        <v>1</v>
      </c>
      <c r="C4" s="9" t="n">
        <f aca="true">TODAY()</f>
        <v>46231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S4" s="2"/>
      <c r="T4" s="2"/>
      <c r="U4" s="2"/>
    </row>
    <row r="5" s="5" customFormat="true" ht="15" hidden="false" customHeight="false" outlineLevel="0" collapsed="false">
      <c r="A5" s="12"/>
      <c r="B5" s="13"/>
      <c r="C5" s="13"/>
      <c r="D5" s="1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S5" s="2"/>
      <c r="T5" s="2"/>
      <c r="U5" s="2"/>
    </row>
    <row r="6" s="5" customFormat="true" ht="24" hidden="false" customHeight="true" outlineLevel="0" collapsed="false">
      <c r="A6" s="7"/>
      <c r="B6" s="14" t="s">
        <v>2</v>
      </c>
      <c r="C6" s="15" t="str">
        <f aca="false">IF(DATA!E2&gt;0,DATA!E2&amp;"棟","")</f>
        <v>1棟</v>
      </c>
      <c r="D6" s="16" t="n">
        <f aca="false">DATA!F2</f>
        <v>101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2"/>
      <c r="S6" s="2"/>
      <c r="T6" s="2"/>
      <c r="U6" s="2"/>
    </row>
    <row r="7" s="5" customFormat="true" ht="14.25" hidden="false" customHeight="false" outlineLevel="0" collapsed="false">
      <c r="A7" s="2"/>
      <c r="B7" s="13"/>
      <c r="C7" s="13"/>
      <c r="D7" s="13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2"/>
      <c r="S7" s="13"/>
      <c r="T7" s="13"/>
      <c r="U7" s="13"/>
    </row>
    <row r="8" s="5" customFormat="true" ht="14.25" hidden="false" customHeight="false" outlineLevel="0" collapsed="false">
      <c r="A8" s="18" t="s">
        <v>3</v>
      </c>
      <c r="B8" s="2"/>
      <c r="C8" s="2"/>
      <c r="D8" s="2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2"/>
      <c r="S8" s="2"/>
      <c r="T8" s="2"/>
      <c r="U8" s="2"/>
    </row>
    <row r="9" s="5" customFormat="true" ht="7.5" hidden="false" customHeight="true" outlineLevel="0" collapsed="false">
      <c r="A9" s="18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S9" s="2"/>
      <c r="T9" s="2"/>
      <c r="U9" s="2"/>
    </row>
    <row r="10" s="27" customFormat="true" ht="13.5" hidden="false" customHeight="false" outlineLevel="0" collapsed="false">
      <c r="A10" s="19" t="s">
        <v>4</v>
      </c>
      <c r="B10" s="20" t="s">
        <v>5</v>
      </c>
      <c r="C10" s="21" t="s">
        <v>6</v>
      </c>
      <c r="D10" s="21"/>
      <c r="E10" s="21" t="s">
        <v>7</v>
      </c>
      <c r="F10" s="22" t="s">
        <v>8</v>
      </c>
      <c r="G10" s="22"/>
      <c r="H10" s="22"/>
      <c r="I10" s="22"/>
      <c r="J10" s="22"/>
      <c r="K10" s="22"/>
      <c r="L10" s="23" t="s">
        <v>9</v>
      </c>
      <c r="M10" s="24" t="s">
        <v>10</v>
      </c>
      <c r="N10" s="24" t="s">
        <v>11</v>
      </c>
      <c r="O10" s="24" t="s">
        <v>12</v>
      </c>
      <c r="P10" s="25" t="s">
        <v>13</v>
      </c>
      <c r="Q10" s="26"/>
      <c r="T10" s="28" t="s">
        <v>14</v>
      </c>
      <c r="U10" s="29" t="s">
        <v>15</v>
      </c>
      <c r="V10" s="28" t="s">
        <v>16</v>
      </c>
    </row>
    <row r="11" s="27" customFormat="true" ht="13.5" hidden="false" customHeight="false" outlineLevel="0" collapsed="false">
      <c r="A11" s="19"/>
      <c r="B11" s="20"/>
      <c r="C11" s="21"/>
      <c r="D11" s="21"/>
      <c r="E11" s="21"/>
      <c r="F11" s="30" t="s">
        <v>17</v>
      </c>
      <c r="G11" s="31" t="s">
        <v>18</v>
      </c>
      <c r="H11" s="32" t="s">
        <v>19</v>
      </c>
      <c r="I11" s="33" t="s">
        <v>20</v>
      </c>
      <c r="J11" s="32" t="s">
        <v>21</v>
      </c>
      <c r="K11" s="30" t="s">
        <v>22</v>
      </c>
      <c r="L11" s="23"/>
      <c r="M11" s="24"/>
      <c r="N11" s="24"/>
      <c r="O11" s="24"/>
      <c r="P11" s="25"/>
      <c r="Q11" s="26"/>
      <c r="T11" s="34" t="s">
        <v>23</v>
      </c>
      <c r="U11" s="34" t="s">
        <v>24</v>
      </c>
      <c r="V11" s="34"/>
    </row>
    <row r="12" s="27" customFormat="true" ht="14.25" hidden="false" customHeight="false" outlineLevel="0" collapsed="false">
      <c r="A12" s="19"/>
      <c r="B12" s="20"/>
      <c r="C12" s="21"/>
      <c r="D12" s="21"/>
      <c r="E12" s="21"/>
      <c r="F12" s="30"/>
      <c r="G12" s="33" t="s">
        <v>25</v>
      </c>
      <c r="H12" s="33" t="s">
        <v>26</v>
      </c>
      <c r="I12" s="33"/>
      <c r="J12" s="33" t="s">
        <v>20</v>
      </c>
      <c r="K12" s="30"/>
      <c r="L12" s="35" t="s">
        <v>27</v>
      </c>
      <c r="M12" s="35" t="s">
        <v>27</v>
      </c>
      <c r="N12" s="35" t="s">
        <v>27</v>
      </c>
      <c r="O12" s="35" t="s">
        <v>27</v>
      </c>
      <c r="P12" s="36" t="s">
        <v>27</v>
      </c>
      <c r="Q12" s="26"/>
      <c r="T12" s="37" t="s">
        <v>28</v>
      </c>
      <c r="U12" s="37" t="s">
        <v>28</v>
      </c>
      <c r="V12" s="37"/>
    </row>
    <row r="13" s="5" customFormat="true" ht="24" hidden="false" customHeight="true" outlineLevel="0" collapsed="false">
      <c r="A13" s="38" t="s">
        <v>29</v>
      </c>
      <c r="B13" s="39" t="str">
        <f aca="false">IF(DATA!H2=0,"",DATA!H2)</f>
        <v>名前</v>
      </c>
      <c r="C13" s="40" t="n">
        <f aca="false">IF(DATA!I2=0,"",DATA!I2)</f>
        <v>45383</v>
      </c>
      <c r="D13" s="40"/>
      <c r="E13" s="41" t="n">
        <f aca="false">IF(C13&lt;&gt;"",DATEDIF(C13,処理日,"y"),"")</f>
        <v>2</v>
      </c>
      <c r="F13" s="42"/>
      <c r="G13" s="42" t="n">
        <v>1</v>
      </c>
      <c r="H13" s="42" t="n">
        <v>1</v>
      </c>
      <c r="I13" s="42"/>
      <c r="J13" s="42"/>
      <c r="K13" s="42"/>
      <c r="L13" s="43" t="n">
        <f aca="false">IF(B13="","",DATA!K2)</f>
        <v>200000</v>
      </c>
      <c r="M13" s="44" t="n">
        <v>200000</v>
      </c>
      <c r="N13" s="44"/>
      <c r="O13" s="44"/>
      <c r="P13" s="45"/>
      <c r="Q13" s="46"/>
      <c r="T13" s="47"/>
      <c r="U13" s="48" t="str">
        <f aca="false">IF(K13&lt;&gt;"",1,"")</f>
        <v/>
      </c>
      <c r="V13" s="49"/>
    </row>
    <row r="14" s="5" customFormat="true" ht="24" hidden="false" customHeight="true" outlineLevel="0" collapsed="false">
      <c r="A14" s="50" t="s">
        <v>30</v>
      </c>
      <c r="B14" s="39" t="str">
        <f aca="false">IF(DATA!H3=0,"",DATA!H3)</f>
        <v>名前</v>
      </c>
      <c r="C14" s="40" t="n">
        <f aca="false">IF(DATA!I3=0,"",DATA!I3)</f>
        <v>45385</v>
      </c>
      <c r="D14" s="40"/>
      <c r="E14" s="41" t="n">
        <f aca="false">IF(C14&lt;&gt;"",DATEDIF(C14,処理日,"y"),"")</f>
        <v>2</v>
      </c>
      <c r="F14" s="51"/>
      <c r="G14" s="51"/>
      <c r="H14" s="51"/>
      <c r="I14" s="51"/>
      <c r="J14" s="51"/>
      <c r="K14" s="42"/>
      <c r="L14" s="43" t="n">
        <f aca="false">IF(B14="","",DATA!K3)</f>
        <v>400000</v>
      </c>
      <c r="M14" s="52" t="n">
        <v>1000000</v>
      </c>
      <c r="N14" s="44"/>
      <c r="O14" s="52"/>
      <c r="P14" s="53"/>
      <c r="Q14" s="46"/>
      <c r="T14" s="48"/>
      <c r="U14" s="48" t="str">
        <f aca="false">IF(K14&lt;&gt;"",1,"")</f>
        <v/>
      </c>
      <c r="V14" s="48" t="n">
        <f aca="false">IF(B14&lt;&gt;"",1,"")</f>
        <v>1</v>
      </c>
    </row>
    <row r="15" s="5" customFormat="true" ht="24" hidden="false" customHeight="true" outlineLevel="0" collapsed="false">
      <c r="A15" s="50"/>
      <c r="B15" s="39" t="str">
        <f aca="false">IF(DATA!H4=0,"",DATA!H4)</f>
        <v/>
      </c>
      <c r="C15" s="40" t="str">
        <f aca="false">IF(DATA!I4=0,"",DATA!I4)</f>
        <v/>
      </c>
      <c r="D15" s="40"/>
      <c r="E15" s="41" t="str">
        <f aca="false">IF(C15&lt;&gt;"",DATEDIF(C15,処理日,"y"),"")</f>
        <v/>
      </c>
      <c r="F15" s="51"/>
      <c r="G15" s="51"/>
      <c r="H15" s="51"/>
      <c r="I15" s="51"/>
      <c r="J15" s="51"/>
      <c r="K15" s="42"/>
      <c r="L15" s="43" t="str">
        <f aca="false">IF(B15="","",DATA!K4)</f>
        <v/>
      </c>
      <c r="M15" s="52"/>
      <c r="N15" s="44"/>
      <c r="O15" s="52"/>
      <c r="P15" s="53"/>
      <c r="Q15" s="46"/>
      <c r="T15" s="48"/>
      <c r="U15" s="48" t="str">
        <f aca="false">IF(K15&lt;&gt;"",1,"")</f>
        <v/>
      </c>
      <c r="V15" s="48" t="str">
        <f aca="false">IF(B15&lt;&gt;"",1,"")</f>
        <v/>
      </c>
    </row>
    <row r="16" s="5" customFormat="true" ht="24" hidden="false" customHeight="true" outlineLevel="0" collapsed="false">
      <c r="A16" s="50"/>
      <c r="B16" s="39" t="str">
        <f aca="false">IF(DATA!H5=0,"",DATA!H5)</f>
        <v/>
      </c>
      <c r="C16" s="40" t="str">
        <f aca="false">IF(DATA!I5=0,"",DATA!I5)</f>
        <v/>
      </c>
      <c r="D16" s="40"/>
      <c r="E16" s="41" t="str">
        <f aca="false">IF(C16&lt;&gt;"",DATEDIF(C16,処理日,"y"),"")</f>
        <v/>
      </c>
      <c r="F16" s="51"/>
      <c r="G16" s="51"/>
      <c r="H16" s="51"/>
      <c r="I16" s="51"/>
      <c r="J16" s="51"/>
      <c r="K16" s="42"/>
      <c r="L16" s="43" t="str">
        <f aca="false">IF(B16="","",DATA!K5)</f>
        <v/>
      </c>
      <c r="M16" s="52"/>
      <c r="N16" s="52"/>
      <c r="O16" s="52"/>
      <c r="P16" s="53"/>
      <c r="Q16" s="46"/>
      <c r="T16" s="48"/>
      <c r="U16" s="48" t="str">
        <f aca="false">IF(K16&lt;&gt;"",1,"")</f>
        <v/>
      </c>
      <c r="V16" s="48" t="str">
        <f aca="false">IF(B16&lt;&gt;"",1,"")</f>
        <v/>
      </c>
    </row>
    <row r="17" s="5" customFormat="true" ht="24" hidden="false" customHeight="true" outlineLevel="0" collapsed="false">
      <c r="A17" s="50"/>
      <c r="B17" s="39" t="str">
        <f aca="false">IF(DATA!H6=0,"",DATA!H6)</f>
        <v/>
      </c>
      <c r="C17" s="40" t="str">
        <f aca="false">IF(DATA!I6=0,"",DATA!I6)</f>
        <v/>
      </c>
      <c r="D17" s="40"/>
      <c r="E17" s="41" t="str">
        <f aca="false">IF(C17&lt;&gt;"",DATEDIF(C17,処理日,"y"),"")</f>
        <v/>
      </c>
      <c r="F17" s="51"/>
      <c r="G17" s="51"/>
      <c r="H17" s="51"/>
      <c r="I17" s="51"/>
      <c r="J17" s="51"/>
      <c r="K17" s="42"/>
      <c r="L17" s="43" t="str">
        <f aca="false">IF(B17="","",DATA!K6)</f>
        <v/>
      </c>
      <c r="M17" s="52"/>
      <c r="N17" s="52"/>
      <c r="O17" s="52"/>
      <c r="P17" s="53"/>
      <c r="Q17" s="46"/>
      <c r="T17" s="48"/>
      <c r="U17" s="48" t="str">
        <f aca="false">IF(K17&lt;&gt;"",1,"")</f>
        <v/>
      </c>
      <c r="V17" s="48" t="str">
        <f aca="false">IF(B17&lt;&gt;"",1,"")</f>
        <v/>
      </c>
    </row>
    <row r="18" s="5" customFormat="true" ht="24" hidden="false" customHeight="true" outlineLevel="0" collapsed="false">
      <c r="A18" s="50"/>
      <c r="B18" s="39" t="str">
        <f aca="false">IF(DATA!H7=0,"",DATA!H7)</f>
        <v/>
      </c>
      <c r="C18" s="40" t="str">
        <f aca="false">IF(DATA!I7=0,"",DATA!I7)</f>
        <v/>
      </c>
      <c r="D18" s="40"/>
      <c r="E18" s="41" t="str">
        <f aca="false">IF(C18&lt;&gt;"",DATEDIF(C18,処理日,"y"),"")</f>
        <v/>
      </c>
      <c r="F18" s="51"/>
      <c r="G18" s="51"/>
      <c r="H18" s="51"/>
      <c r="I18" s="51"/>
      <c r="J18" s="51"/>
      <c r="K18" s="42"/>
      <c r="L18" s="43" t="str">
        <f aca="false">IF(B18="","",DATA!K7)</f>
        <v/>
      </c>
      <c r="M18" s="52"/>
      <c r="N18" s="52"/>
      <c r="O18" s="52"/>
      <c r="P18" s="53"/>
      <c r="Q18" s="46"/>
      <c r="T18" s="48"/>
      <c r="U18" s="48" t="str">
        <f aca="false">IF(K18&lt;&gt;"",1,"")</f>
        <v/>
      </c>
      <c r="V18" s="48" t="str">
        <f aca="false">IF(B18&lt;&gt;"",1,"")</f>
        <v/>
      </c>
    </row>
    <row r="19" s="5" customFormat="true" ht="24" hidden="false" customHeight="true" outlineLevel="0" collapsed="false">
      <c r="A19" s="50"/>
      <c r="B19" s="39" t="str">
        <f aca="false">IF(DATA!H8=0,"",DATA!H8)</f>
        <v/>
      </c>
      <c r="C19" s="40" t="str">
        <f aca="false">IF(DATA!I8=0,"",DATA!I8)</f>
        <v/>
      </c>
      <c r="D19" s="40"/>
      <c r="E19" s="41" t="str">
        <f aca="false">IF(C19&lt;&gt;"",DATEDIF(C19,処理日,"y"),"")</f>
        <v/>
      </c>
      <c r="F19" s="51"/>
      <c r="G19" s="51"/>
      <c r="H19" s="51"/>
      <c r="I19" s="51"/>
      <c r="J19" s="51"/>
      <c r="K19" s="42"/>
      <c r="L19" s="43" t="str">
        <f aca="false">IF(B19="","",DATA!K8)</f>
        <v/>
      </c>
      <c r="M19" s="52"/>
      <c r="N19" s="52"/>
      <c r="O19" s="52"/>
      <c r="P19" s="53"/>
      <c r="Q19" s="46"/>
      <c r="T19" s="48"/>
      <c r="U19" s="48" t="str">
        <f aca="false">IF(K19&lt;&gt;"",1,"")</f>
        <v/>
      </c>
      <c r="V19" s="48" t="str">
        <f aca="false">IF(B19&lt;&gt;"",1,"")</f>
        <v/>
      </c>
    </row>
    <row r="20" s="5" customFormat="true" ht="24" hidden="false" customHeight="true" outlineLevel="0" collapsed="false">
      <c r="A20" s="50"/>
      <c r="B20" s="39" t="str">
        <f aca="false">IF(DATA!H9=0,"",DATA!H9)</f>
        <v/>
      </c>
      <c r="C20" s="40" t="str">
        <f aca="false">IF(DATA!I9=0,"",DATA!I9)</f>
        <v/>
      </c>
      <c r="D20" s="40"/>
      <c r="E20" s="41" t="str">
        <f aca="false">IF(C20&lt;&gt;"",DATEDIF(C20,処理日,"y"),"")</f>
        <v/>
      </c>
      <c r="F20" s="54"/>
      <c r="G20" s="54"/>
      <c r="H20" s="54"/>
      <c r="I20" s="54"/>
      <c r="J20" s="54"/>
      <c r="K20" s="55"/>
      <c r="L20" s="43" t="str">
        <f aca="false">IF(B20="","",DATA!K9)</f>
        <v/>
      </c>
      <c r="M20" s="56"/>
      <c r="N20" s="56"/>
      <c r="O20" s="56"/>
      <c r="P20" s="57"/>
      <c r="Q20" s="46"/>
      <c r="T20" s="58"/>
      <c r="U20" s="48" t="str">
        <f aca="false">IF(K20&lt;&gt;"",1,"")</f>
        <v/>
      </c>
      <c r="V20" s="58" t="str">
        <f aca="false">IF(B20&lt;&gt;"",1,"")</f>
        <v/>
      </c>
    </row>
    <row r="21" s="5" customFormat="true" ht="20.25" hidden="false" customHeight="true" outlineLevel="0" collapsed="false">
      <c r="A21" s="14" t="s">
        <v>31</v>
      </c>
      <c r="B21" s="14"/>
      <c r="C21" s="59"/>
      <c r="D21" s="59"/>
      <c r="E21" s="60"/>
      <c r="F21" s="61" t="n">
        <f aca="false">SUM(F13:F20)</f>
        <v>0</v>
      </c>
      <c r="G21" s="61" t="n">
        <f aca="false">SUM(G13:G20)</f>
        <v>1</v>
      </c>
      <c r="H21" s="61" t="n">
        <f aca="false">SUM(H13:H20)</f>
        <v>1</v>
      </c>
      <c r="I21" s="61" t="n">
        <f aca="false">SUM(I13:I20)</f>
        <v>0</v>
      </c>
      <c r="J21" s="61" t="n">
        <f aca="false">SUM(J13:J20)</f>
        <v>0</v>
      </c>
      <c r="K21" s="61" t="n">
        <f aca="false">SUM(K13:K20)</f>
        <v>0</v>
      </c>
      <c r="L21" s="62" t="n">
        <f aca="false">SUM(L13:L20)</f>
        <v>600000</v>
      </c>
      <c r="M21" s="63"/>
      <c r="N21" s="63"/>
      <c r="O21" s="63"/>
      <c r="P21" s="64"/>
      <c r="Q21" s="46"/>
      <c r="T21" s="65" t="n">
        <f aca="false">SUM(T13:T20)</f>
        <v>0</v>
      </c>
      <c r="U21" s="65" t="n">
        <f aca="false">SUM(U13:U20)</f>
        <v>0</v>
      </c>
      <c r="V21" s="65" t="n">
        <f aca="false">SUM(V13:V20)</f>
        <v>1</v>
      </c>
    </row>
    <row r="22" customFormat="false" ht="14.2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7"/>
      <c r="S22" s="66"/>
      <c r="T22" s="66"/>
      <c r="U22" s="66"/>
    </row>
    <row r="23" customFormat="false" ht="15" hidden="false" customHeight="false" outlineLevel="0" collapsed="false">
      <c r="A23" s="66"/>
      <c r="B23" s="18" t="s">
        <v>3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8" t="s">
        <v>33</v>
      </c>
      <c r="P23" s="66"/>
      <c r="Q23" s="67"/>
      <c r="S23" s="66"/>
      <c r="T23" s="66"/>
      <c r="U23" s="66"/>
    </row>
    <row r="24" customFormat="false" ht="19.5" hidden="false" customHeight="false" outlineLevel="0" collapsed="false">
      <c r="A24" s="66"/>
      <c r="B24" s="18" t="s">
        <v>34</v>
      </c>
      <c r="C24" s="66"/>
      <c r="D24" s="66"/>
      <c r="E24" s="66"/>
      <c r="F24" s="66"/>
      <c r="G24" s="66"/>
      <c r="H24" s="66"/>
      <c r="I24" s="66"/>
      <c r="J24" s="66"/>
      <c r="K24" s="68"/>
      <c r="L24" s="69"/>
      <c r="M24" s="69"/>
      <c r="N24" s="70"/>
      <c r="O24" s="70"/>
      <c r="P24" s="66"/>
      <c r="Q24" s="67"/>
    </row>
    <row r="25" customFormat="false" ht="14.25" hidden="false" customHeight="false" outlineLevel="0" collapsed="false">
      <c r="A25" s="66"/>
      <c r="B25" s="18" t="s">
        <v>35</v>
      </c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4.25" hidden="false" customHeight="false" outlineLevel="0" collapsed="false">
      <c r="Q26" s="67"/>
    </row>
    <row r="27" customFormat="false" ht="14.25" hidden="false" customHeight="false" outlineLevel="0" collapsed="false">
      <c r="L27" s="71"/>
      <c r="Q27" s="67"/>
    </row>
    <row r="28" customFormat="false" ht="14.25" hidden="false" customHeight="false" outlineLevel="0" collapsed="false">
      <c r="L28" s="71"/>
    </row>
  </sheetData>
  <sheetProtection sheet="true" password="aff3" objects="true" scenarios="true" selectLockedCells="true" selectUnlockedCells="true"/>
  <mergeCells count="31">
    <mergeCell ref="B1:J1"/>
    <mergeCell ref="C3:D3"/>
    <mergeCell ref="C4:D4"/>
    <mergeCell ref="E6:O8"/>
    <mergeCell ref="P6:P7"/>
    <mergeCell ref="A10:A12"/>
    <mergeCell ref="B10:B12"/>
    <mergeCell ref="C10:D12"/>
    <mergeCell ref="E10:E12"/>
    <mergeCell ref="F10:K10"/>
    <mergeCell ref="L10:L11"/>
    <mergeCell ref="M10:M11"/>
    <mergeCell ref="N10:N11"/>
    <mergeCell ref="O10:O11"/>
    <mergeCell ref="P10:P11"/>
    <mergeCell ref="F11:F12"/>
    <mergeCell ref="I11:I12"/>
    <mergeCell ref="K11:K12"/>
    <mergeCell ref="C13:D13"/>
    <mergeCell ref="A14:A20"/>
    <mergeCell ref="C14:D14"/>
    <mergeCell ref="C15:D15"/>
    <mergeCell ref="C16:D16"/>
    <mergeCell ref="C17:D17"/>
    <mergeCell ref="C18:D18"/>
    <mergeCell ref="C19:D19"/>
    <mergeCell ref="C20:D20"/>
    <mergeCell ref="A21:B21"/>
    <mergeCell ref="C21:D21"/>
    <mergeCell ref="N24:O24"/>
    <mergeCell ref="L27:L2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S25" activeCellId="0" sqref="S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2" width="13.24"/>
    <col collapsed="false" customWidth="true" hidden="false" outlineLevel="0" max="2" min="2" style="72" width="3.62"/>
    <col collapsed="false" customWidth="true" hidden="false" outlineLevel="0" max="7" min="3" style="72" width="2.36"/>
    <col collapsed="false" customWidth="true" hidden="false" outlineLevel="0" max="8" min="8" style="72" width="2.87"/>
    <col collapsed="false" customWidth="true" hidden="false" outlineLevel="0" max="15" min="9" style="72" width="7.49"/>
    <col collapsed="false" customWidth="true" hidden="false" outlineLevel="0" max="16" min="16" style="72" width="7.62"/>
    <col collapsed="false" customWidth="true" hidden="false" outlineLevel="0" max="17" min="17" style="72" width="10.74"/>
    <col collapsed="false" customWidth="true" hidden="false" outlineLevel="0" max="18" min="18" style="72" width="9.37"/>
    <col collapsed="false" customWidth="true" hidden="false" outlineLevel="0" max="19" min="19" style="72" width="4.87"/>
    <col collapsed="false" customWidth="true" hidden="false" outlineLevel="0" max="20" min="20" style="72" width="4.12"/>
    <col collapsed="false" customWidth="true" hidden="false" outlineLevel="0" max="21" min="21" style="72" width="11.5"/>
    <col collapsed="false" customWidth="true" hidden="false" outlineLevel="0" max="22" min="22" style="72" width="11.37"/>
    <col collapsed="false" customWidth="true" hidden="false" outlineLevel="0" max="24" min="23" style="73" width="11.87"/>
    <col collapsed="false" customWidth="true" hidden="false" outlineLevel="0" max="25" min="25" style="73" width="13.11"/>
    <col collapsed="false" customWidth="true" hidden="false" outlineLevel="0" max="26" min="26" style="73" width="11.87"/>
    <col collapsed="false" customWidth="true" hidden="false" outlineLevel="0" max="27" min="27" style="73" width="13.87"/>
    <col collapsed="false" customWidth="true" hidden="false" outlineLevel="0" max="28" min="28" style="73" width="11.87"/>
    <col collapsed="false" customWidth="true" hidden="false" outlineLevel="0" max="31" min="29" style="73" width="12.74"/>
    <col collapsed="false" customWidth="true" hidden="false" outlineLevel="0" max="32" min="32" style="74" width="11.87"/>
    <col collapsed="false" customWidth="true" hidden="false" outlineLevel="0" max="33" min="33" style="72" width="12.99"/>
    <col collapsed="false" customWidth="true" hidden="false" outlineLevel="0" max="34" min="34" style="72" width="12.62"/>
    <col collapsed="false" customWidth="true" hidden="false" outlineLevel="0" max="36" min="35" style="72" width="10.5"/>
    <col collapsed="false" customWidth="false" hidden="false" outlineLevel="0" max="257" min="37" style="72" width="8.99"/>
  </cols>
  <sheetData>
    <row r="1" customFormat="false" ht="18.7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6" t="n">
        <f aca="false">処理日</f>
        <v>46231</v>
      </c>
      <c r="Q1" s="76"/>
      <c r="R1" s="77"/>
      <c r="S1" s="77"/>
      <c r="T1" s="78"/>
      <c r="U1" s="78"/>
      <c r="V1" s="78"/>
      <c r="W1" s="78"/>
      <c r="X1" s="67"/>
      <c r="Y1" s="67"/>
      <c r="Z1" s="67"/>
      <c r="AA1" s="67"/>
      <c r="AB1" s="79"/>
      <c r="AC1" s="79"/>
      <c r="AD1" s="79"/>
      <c r="AE1" s="79"/>
      <c r="AF1" s="80"/>
      <c r="AG1" s="78"/>
      <c r="AH1" s="78"/>
    </row>
    <row r="2" customFormat="false" ht="21" hidden="false" customHeight="true" outlineLevel="0" collapsed="false">
      <c r="A2" s="81" t="s">
        <v>3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2"/>
      <c r="R2" s="67"/>
      <c r="S2" s="78"/>
      <c r="T2" s="78"/>
      <c r="U2" s="78"/>
      <c r="V2" s="78"/>
      <c r="W2" s="83"/>
      <c r="X2" s="83"/>
      <c r="Y2" s="83"/>
      <c r="Z2" s="83"/>
      <c r="AA2" s="83"/>
      <c r="AB2" s="83"/>
      <c r="AC2" s="83"/>
      <c r="AD2" s="83"/>
      <c r="AE2" s="83"/>
      <c r="AF2" s="84"/>
      <c r="AG2" s="78"/>
    </row>
    <row r="3" customFormat="false" ht="7.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6"/>
      <c r="P3" s="86"/>
      <c r="Q3" s="85"/>
      <c r="R3" s="87"/>
      <c r="S3" s="78"/>
      <c r="T3" s="78"/>
      <c r="U3" s="78"/>
      <c r="V3" s="78"/>
      <c r="W3" s="88"/>
      <c r="X3" s="88"/>
      <c r="Y3" s="88"/>
      <c r="Z3" s="88"/>
      <c r="AA3" s="88"/>
      <c r="AB3" s="88"/>
      <c r="AC3" s="88"/>
      <c r="AD3" s="88"/>
      <c r="AE3" s="88"/>
      <c r="AF3" s="84"/>
      <c r="AG3" s="78"/>
    </row>
    <row r="4" customFormat="false" ht="7.5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7"/>
      <c r="S4" s="78"/>
      <c r="T4" s="78"/>
      <c r="U4" s="78"/>
      <c r="V4" s="78"/>
      <c r="W4" s="88"/>
      <c r="X4" s="88"/>
      <c r="Y4" s="88"/>
      <c r="Z4" s="88"/>
      <c r="AA4" s="88"/>
      <c r="AB4" s="88"/>
      <c r="AC4" s="88"/>
      <c r="AD4" s="88"/>
      <c r="AE4" s="88"/>
      <c r="AF4" s="84"/>
      <c r="AG4" s="78"/>
    </row>
    <row r="5" customFormat="false" ht="27" hidden="false" customHeight="true" outlineLevel="0" collapsed="false">
      <c r="A5" s="89" t="str">
        <f aca="false">DATA!C2&amp;"住宅"</f>
        <v>A住宅</v>
      </c>
      <c r="B5" s="90" t="str">
        <f aca="false">棟番</f>
        <v>1棟</v>
      </c>
      <c r="C5" s="90"/>
      <c r="D5" s="91" t="n">
        <f aca="false">室番</f>
        <v>101</v>
      </c>
      <c r="E5" s="91"/>
      <c r="F5" s="91"/>
      <c r="G5" s="91"/>
      <c r="H5" s="92"/>
      <c r="I5" s="92"/>
      <c r="J5" s="85"/>
      <c r="K5" s="85"/>
      <c r="L5" s="85"/>
      <c r="M5" s="85"/>
      <c r="N5" s="85"/>
      <c r="O5" s="85"/>
      <c r="P5" s="85"/>
      <c r="Q5" s="85"/>
      <c r="R5" s="87"/>
      <c r="S5" s="78"/>
      <c r="T5" s="78"/>
      <c r="U5" s="78"/>
      <c r="V5" s="78"/>
      <c r="W5" s="88"/>
      <c r="X5" s="88"/>
      <c r="Y5" s="88"/>
      <c r="Z5" s="88"/>
      <c r="AA5" s="88"/>
      <c r="AB5" s="88"/>
      <c r="AC5" s="88"/>
      <c r="AD5" s="88"/>
      <c r="AE5" s="88"/>
      <c r="AF5" s="84"/>
      <c r="AG5" s="78"/>
    </row>
    <row r="6" customFormat="false" ht="6" hidden="false" customHeight="true" outlineLevel="0" collapsed="false">
      <c r="A6" s="93"/>
      <c r="B6" s="93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67"/>
      <c r="S6" s="78"/>
      <c r="T6" s="78"/>
      <c r="U6" s="78"/>
      <c r="V6" s="78"/>
      <c r="W6" s="67"/>
      <c r="X6" s="67"/>
      <c r="Y6" s="67"/>
      <c r="Z6" s="67"/>
      <c r="AA6" s="67"/>
      <c r="AB6" s="67"/>
      <c r="AC6" s="67"/>
      <c r="AD6" s="67"/>
      <c r="AE6" s="67"/>
      <c r="AF6" s="84"/>
      <c r="AG6" s="78"/>
    </row>
    <row r="7" customFormat="false" ht="14.25" hidden="false" customHeight="true" outlineLevel="0" collapsed="false">
      <c r="A7" s="94" t="s">
        <v>37</v>
      </c>
      <c r="B7" s="9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67"/>
      <c r="S7" s="78"/>
      <c r="T7" s="78"/>
      <c r="U7" s="78"/>
      <c r="V7" s="78"/>
      <c r="W7" s="96"/>
      <c r="X7" s="96"/>
      <c r="Y7" s="96"/>
      <c r="Z7" s="96"/>
      <c r="AA7" s="96"/>
      <c r="AB7" s="96"/>
      <c r="AC7" s="96"/>
      <c r="AD7" s="96"/>
      <c r="AE7" s="96"/>
      <c r="AF7" s="84"/>
      <c r="AG7" s="78"/>
    </row>
    <row r="8" customFormat="false" ht="4.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67"/>
      <c r="S8" s="78"/>
      <c r="T8" s="78"/>
      <c r="U8" s="78"/>
      <c r="V8" s="78"/>
      <c r="W8" s="96"/>
      <c r="X8" s="96"/>
      <c r="Y8" s="96"/>
      <c r="Z8" s="96"/>
      <c r="AA8" s="96"/>
      <c r="AB8" s="96"/>
      <c r="AC8" s="96"/>
      <c r="AD8" s="96"/>
      <c r="AE8" s="96"/>
      <c r="AF8" s="84"/>
      <c r="AG8" s="78"/>
    </row>
    <row r="9" s="108" customFormat="true" ht="21" hidden="false" customHeight="true" outlineLevel="0" collapsed="false">
      <c r="A9" s="97" t="s">
        <v>5</v>
      </c>
      <c r="B9" s="98" t="s">
        <v>7</v>
      </c>
      <c r="C9" s="99" t="s">
        <v>38</v>
      </c>
      <c r="D9" s="99"/>
      <c r="E9" s="99"/>
      <c r="F9" s="99"/>
      <c r="G9" s="99"/>
      <c r="H9" s="99"/>
      <c r="I9" s="99" t="s">
        <v>39</v>
      </c>
      <c r="J9" s="99"/>
      <c r="K9" s="99"/>
      <c r="L9" s="99"/>
      <c r="M9" s="99" t="s">
        <v>40</v>
      </c>
      <c r="N9" s="99"/>
      <c r="O9" s="99"/>
      <c r="P9" s="99"/>
      <c r="Q9" s="100" t="s">
        <v>41</v>
      </c>
      <c r="R9" s="101"/>
      <c r="S9" s="101"/>
      <c r="T9" s="102"/>
      <c r="U9" s="103" t="s">
        <v>39</v>
      </c>
      <c r="V9" s="103"/>
      <c r="W9" s="103"/>
      <c r="X9" s="103"/>
      <c r="Y9" s="103"/>
      <c r="Z9" s="103"/>
      <c r="AA9" s="103"/>
      <c r="AB9" s="104" t="s">
        <v>42</v>
      </c>
      <c r="AC9" s="104"/>
      <c r="AD9" s="104"/>
      <c r="AE9" s="105" t="s">
        <v>43</v>
      </c>
      <c r="AF9" s="105" t="s">
        <v>43</v>
      </c>
      <c r="AG9" s="106" t="s">
        <v>44</v>
      </c>
      <c r="AH9" s="106"/>
      <c r="AI9" s="107"/>
      <c r="AJ9" s="105"/>
      <c r="AK9" s="105"/>
    </row>
    <row r="10" s="108" customFormat="true" ht="16.5" hidden="false" customHeight="true" outlineLevel="0" collapsed="false">
      <c r="A10" s="97"/>
      <c r="B10" s="98"/>
      <c r="C10" s="109" t="s">
        <v>22</v>
      </c>
      <c r="D10" s="110" t="s">
        <v>17</v>
      </c>
      <c r="E10" s="110" t="s">
        <v>45</v>
      </c>
      <c r="F10" s="110" t="s">
        <v>46</v>
      </c>
      <c r="G10" s="110" t="s">
        <v>20</v>
      </c>
      <c r="H10" s="111" t="s">
        <v>47</v>
      </c>
      <c r="I10" s="112" t="s">
        <v>48</v>
      </c>
      <c r="J10" s="112"/>
      <c r="K10" s="113" t="s">
        <v>49</v>
      </c>
      <c r="L10" s="113"/>
      <c r="M10" s="112" t="s">
        <v>50</v>
      </c>
      <c r="N10" s="112"/>
      <c r="O10" s="113" t="s">
        <v>51</v>
      </c>
      <c r="P10" s="113"/>
      <c r="Q10" s="114" t="s">
        <v>52</v>
      </c>
      <c r="R10" s="101"/>
      <c r="S10" s="101"/>
      <c r="T10" s="101"/>
      <c r="U10" s="115"/>
      <c r="V10" s="115"/>
      <c r="W10" s="115"/>
      <c r="X10" s="116" t="s">
        <v>53</v>
      </c>
      <c r="Y10" s="117" t="s">
        <v>54</v>
      </c>
      <c r="Z10" s="118" t="s">
        <v>55</v>
      </c>
      <c r="AA10" s="119" t="s">
        <v>56</v>
      </c>
      <c r="AB10" s="120" t="s">
        <v>57</v>
      </c>
      <c r="AC10" s="121" t="s">
        <v>54</v>
      </c>
      <c r="AD10" s="122"/>
      <c r="AE10" s="105"/>
      <c r="AF10" s="123" t="s">
        <v>41</v>
      </c>
      <c r="AG10" s="106"/>
      <c r="AH10" s="124"/>
      <c r="AI10" s="124"/>
      <c r="AJ10" s="125"/>
      <c r="AK10" s="125"/>
    </row>
    <row r="11" s="108" customFormat="true" ht="14.25" hidden="false" customHeight="true" outlineLevel="0" collapsed="false">
      <c r="A11" s="97"/>
      <c r="B11" s="98"/>
      <c r="C11" s="109"/>
      <c r="D11" s="110"/>
      <c r="E11" s="110"/>
      <c r="F11" s="110"/>
      <c r="G11" s="110"/>
      <c r="H11" s="111"/>
      <c r="I11" s="112"/>
      <c r="J11" s="112"/>
      <c r="K11" s="113"/>
      <c r="L11" s="113"/>
      <c r="M11" s="112"/>
      <c r="N11" s="112"/>
      <c r="O11" s="113"/>
      <c r="P11" s="113"/>
      <c r="Q11" s="114"/>
      <c r="R11" s="101"/>
      <c r="S11" s="101"/>
      <c r="T11" s="101"/>
      <c r="U11" s="126" t="s">
        <v>58</v>
      </c>
      <c r="V11" s="126" t="s">
        <v>59</v>
      </c>
      <c r="W11" s="126" t="s">
        <v>60</v>
      </c>
      <c r="X11" s="116"/>
      <c r="Y11" s="117"/>
      <c r="Z11" s="118"/>
      <c r="AA11" s="119"/>
      <c r="AB11" s="120"/>
      <c r="AC11" s="121"/>
      <c r="AD11" s="121" t="s">
        <v>42</v>
      </c>
      <c r="AE11" s="127" t="s">
        <v>61</v>
      </c>
      <c r="AF11" s="125"/>
      <c r="AG11" s="123" t="s">
        <v>62</v>
      </c>
      <c r="AH11" s="128" t="s">
        <v>63</v>
      </c>
      <c r="AI11" s="128" t="s">
        <v>64</v>
      </c>
      <c r="AJ11" s="123" t="s">
        <v>65</v>
      </c>
      <c r="AK11" s="123" t="s">
        <v>66</v>
      </c>
    </row>
    <row r="12" s="108" customFormat="true" ht="17.25" hidden="false" customHeight="true" outlineLevel="0" collapsed="false">
      <c r="A12" s="97"/>
      <c r="B12" s="98"/>
      <c r="C12" s="109"/>
      <c r="D12" s="110"/>
      <c r="E12" s="110"/>
      <c r="F12" s="110"/>
      <c r="G12" s="110"/>
      <c r="H12" s="111"/>
      <c r="I12" s="129" t="s">
        <v>67</v>
      </c>
      <c r="J12" s="129"/>
      <c r="K12" s="130" t="s">
        <v>67</v>
      </c>
      <c r="L12" s="130"/>
      <c r="M12" s="129" t="s">
        <v>67</v>
      </c>
      <c r="N12" s="129"/>
      <c r="O12" s="130" t="s">
        <v>67</v>
      </c>
      <c r="P12" s="130"/>
      <c r="Q12" s="131" t="s">
        <v>67</v>
      </c>
      <c r="R12" s="132" t="s">
        <v>68</v>
      </c>
      <c r="S12" s="132"/>
      <c r="T12" s="132"/>
      <c r="U12" s="133" t="s">
        <v>69</v>
      </c>
      <c r="V12" s="133" t="s">
        <v>70</v>
      </c>
      <c r="W12" s="133" t="s">
        <v>71</v>
      </c>
      <c r="X12" s="116"/>
      <c r="Y12" s="117"/>
      <c r="Z12" s="118"/>
      <c r="AA12" s="119"/>
      <c r="AB12" s="120"/>
      <c r="AC12" s="121"/>
      <c r="AD12" s="122"/>
      <c r="AE12" s="127"/>
      <c r="AF12" s="134" t="s">
        <v>61</v>
      </c>
      <c r="AG12" s="123"/>
      <c r="AH12" s="124"/>
      <c r="AI12" s="135"/>
      <c r="AJ12" s="125"/>
      <c r="AK12" s="125"/>
    </row>
    <row r="13" customFormat="false" ht="20.25" hidden="false" customHeight="true" outlineLevel="0" collapsed="false">
      <c r="A13" s="136" t="str">
        <f aca="false">IF(データ入力!B13&lt;&gt;"",データ入力!B13,"")</f>
        <v>名前</v>
      </c>
      <c r="B13" s="137" t="n">
        <f aca="false">IF(データ入力!E13&lt;&gt;"",データ入力!E13,"")</f>
        <v>2</v>
      </c>
      <c r="C13" s="138" t="str">
        <f aca="false">IF(データ入力!U13&lt;&gt;"",1,"")</f>
        <v/>
      </c>
      <c r="D13" s="138" t="str">
        <f aca="false">IF(データ入力!F13&lt;&gt;"",1,"")</f>
        <v/>
      </c>
      <c r="E13" s="138" t="n">
        <f aca="false">IF(データ入力!G13&lt;&gt;"",1,"")</f>
        <v>1</v>
      </c>
      <c r="F13" s="138" t="n">
        <f aca="false">IF(データ入力!H13&lt;&gt;"",1,"")</f>
        <v>1</v>
      </c>
      <c r="G13" s="138" t="str">
        <f aca="false">IF(データ入力!I13&lt;&gt;"",1,"")</f>
        <v/>
      </c>
      <c r="H13" s="139" t="str">
        <f aca="false">IF(データ入力!J13&lt;&gt;"",1,"")</f>
        <v/>
      </c>
      <c r="I13" s="140" t="n">
        <f aca="false">IF(データ入力!$M13&lt;&gt;"",データ入力!M13,"")</f>
        <v>200000</v>
      </c>
      <c r="J13" s="140"/>
      <c r="K13" s="141" t="n">
        <f aca="false">IF($I13="","",$AA13)</f>
        <v>0</v>
      </c>
      <c r="L13" s="141"/>
      <c r="M13" s="142" t="str">
        <f aca="false">IF(OR(データ入力!$N13&lt;&gt;"",データ入力!$O13&lt;&gt;""),(データ入力!$N13+データ入力!$O13),"")</f>
        <v/>
      </c>
      <c r="N13" s="142"/>
      <c r="O13" s="141" t="str">
        <f aca="false">IF($M13="","",$AD13)</f>
        <v/>
      </c>
      <c r="P13" s="141"/>
      <c r="Q13" s="143" t="str">
        <f aca="false">IF(データ入力!$P13&lt;&gt;"",データ入力!$P13,"")</f>
        <v/>
      </c>
      <c r="R13" s="78"/>
      <c r="S13" s="78"/>
      <c r="T13" s="78"/>
      <c r="U13" s="144" t="n">
        <f aca="false">IF($I13&lt;&gt;"",IF($I13&gt;=8500000,$I13-1950000,0),0)</f>
        <v>0</v>
      </c>
      <c r="V13" s="144" t="n">
        <f aca="false">IF($I13&lt;&gt;"",IF($I13&gt;=8500000,$I13-$I13,IF($I13&gt;=6600000,INT($I13*0.9-1100000),IF($I13&gt;=3600000,(INT($I13/4000)*1000*3.2-440000),IF($I13&gt;=1800000,(INT($I13/4000)*1000*2.8-80000),IF($I13&gt;=1628000,(INT($I13/4000)*1000*2.4+100000),0))))),0)</f>
        <v>0</v>
      </c>
      <c r="W13" s="144" t="n">
        <f aca="false">IF($I13&lt;&gt;"",IF($I13&gt;=1628000,0,IF($I13&gt;=1624000,1074000,IF($I13&gt;=1622000,1072000,IF($I13&gt;=1620000,1070000,IF($I13&gt;=1619000,1069000,IF($I13&gt;=551000,$I13-550000,0)))))),0)</f>
        <v>0</v>
      </c>
      <c r="X13" s="144" t="n">
        <f aca="false">U13+$V13+$W13</f>
        <v>0</v>
      </c>
      <c r="Y13" s="145" t="n">
        <f aca="false">IF(AB13&gt;0,IF(X13&gt;99999,100000,W13),0)</f>
        <v>0</v>
      </c>
      <c r="Z13" s="146" t="n">
        <f aca="false">IF((Y13+AC13)&gt;0,(Y13+AC13),0)</f>
        <v>0</v>
      </c>
      <c r="AA13" s="147" t="n">
        <f aca="false">IF(X13&gt;0,IF((X13-AC13)&gt;0,X13-AC13,0),0)</f>
        <v>0</v>
      </c>
      <c r="AB13" s="148" t="n">
        <f aca="false">IF($M13&lt;&gt;"",IF($B13&gt;64,IF($M13&gt;7700000,INT($M13-$M13*0.05-1455000),IF($M13&gt;4100000,INT($M13-$M13*0.15-685000),IF($M13&gt;3300000,INT($M13-$M13*0.25-275000),IF($M13&gt;1100000,$M13-1100000,0)))),IF($M13&gt;7700000,INT($M13-$M13*0.05-1455000),IF($M13&gt;4100000,INT($M13-$M13*0.15-685000),IF($M13&gt;1300000,INT($M13-$M13*0.25-275000),IF($M13&gt;600000,$M13-600000,0))))),0)</f>
        <v>0</v>
      </c>
      <c r="AC13" s="149" t="n">
        <f aca="false">IF(Y13&gt;0,IF(AB13&gt;99999,100000,AB13),0)</f>
        <v>0</v>
      </c>
      <c r="AD13" s="144" t="n">
        <f aca="false">AB13</f>
        <v>0</v>
      </c>
      <c r="AE13" s="150" t="n">
        <f aca="false">AA13+AD13</f>
        <v>0</v>
      </c>
      <c r="AF13" s="151" t="n">
        <f aca="false">IF($Q13&lt;&gt;"",($Q13+AE13-AK13),($AE13-AK13))</f>
        <v>0</v>
      </c>
      <c r="AG13" s="152" t="n">
        <f aca="false">IF(AF13&lt;=5000000,AF13,0)</f>
        <v>0</v>
      </c>
      <c r="AH13" s="151" t="n">
        <f aca="false">IF($D13&lt;&gt;"",IF($AG13&lt;270000,$AG13,270000),0)</f>
        <v>0</v>
      </c>
      <c r="AI13" s="153" t="n">
        <f aca="false">IF($E13&lt;&gt;"",IF(AG13&lt;350000,AG13,350000),0)</f>
        <v>0</v>
      </c>
      <c r="AJ13" s="154" t="n">
        <f aca="false">IF(AE13&lt;&gt;0,1,0)</f>
        <v>0</v>
      </c>
      <c r="AK13" s="155" t="n">
        <f aca="false">IF(AE13&gt;100000,100000,AE13)</f>
        <v>0</v>
      </c>
    </row>
    <row r="14" customFormat="false" ht="20.25" hidden="false" customHeight="true" outlineLevel="0" collapsed="false">
      <c r="A14" s="156" t="str">
        <f aca="false">IF(データ入力!B14&lt;&gt;"",データ入力!B14,"")</f>
        <v>名前</v>
      </c>
      <c r="B14" s="157" t="n">
        <f aca="false">IF(データ入力!E14&lt;&gt;"",データ入力!E14,"")</f>
        <v>2</v>
      </c>
      <c r="C14" s="138" t="str">
        <f aca="false">IF(データ入力!U14&lt;&gt;"",1,"")</f>
        <v/>
      </c>
      <c r="D14" s="158" t="str">
        <f aca="false">IF(データ入力!F14&lt;&gt;"",1,"")</f>
        <v/>
      </c>
      <c r="E14" s="158" t="str">
        <f aca="false">IF(データ入力!G14&lt;&gt;"",1,"")</f>
        <v/>
      </c>
      <c r="F14" s="158" t="str">
        <f aca="false">IF(データ入力!H14&lt;&gt;"",1,"")</f>
        <v/>
      </c>
      <c r="G14" s="158" t="str">
        <f aca="false">IF(データ入力!I14&lt;&gt;"",1,"")</f>
        <v/>
      </c>
      <c r="H14" s="159" t="str">
        <f aca="false">IF(データ入力!J14&lt;&gt;"",1,"")</f>
        <v/>
      </c>
      <c r="I14" s="142" t="n">
        <f aca="false">IF(データ入力!$M14&lt;&gt;"",データ入力!M14,"")</f>
        <v>1000000</v>
      </c>
      <c r="J14" s="142"/>
      <c r="K14" s="160" t="n">
        <f aca="false">IF($I14="","",$AA14)</f>
        <v>450000</v>
      </c>
      <c r="L14" s="160"/>
      <c r="M14" s="142" t="str">
        <f aca="false">IF(OR(データ入力!$N14&lt;&gt;"",データ入力!$O14&lt;&gt;""),(データ入力!$N14+データ入力!$O14),"")</f>
        <v/>
      </c>
      <c r="N14" s="142"/>
      <c r="O14" s="160" t="str">
        <f aca="false">IF($M14="","",$AD14)</f>
        <v/>
      </c>
      <c r="P14" s="160"/>
      <c r="Q14" s="161" t="str">
        <f aca="false">IF(データ入力!$P14&lt;&gt;"",データ入力!$P14,"")</f>
        <v/>
      </c>
      <c r="R14" s="78"/>
      <c r="S14" s="78"/>
      <c r="T14" s="78"/>
      <c r="U14" s="162" t="n">
        <f aca="false">IF($I14&lt;&gt;"",IF($I14&gt;=8500000,$I14-1950000,0),0)</f>
        <v>0</v>
      </c>
      <c r="V14" s="162" t="n">
        <f aca="false">IF($I14&lt;&gt;"",IF($I14&gt;=8500000,$I14-$I14,IF($I14&gt;=6600000,INT($I14*0.9-1100000),IF($I14&gt;=3600000,(INT($I14/4000)*1000*3.2-440000),IF($I14&gt;=1800000,(INT($I14/4000)*1000*2.8-80000),IF($I14&gt;=1628000,(INT($I14/4000)*1000*2.4+100000),0))))),0)</f>
        <v>0</v>
      </c>
      <c r="W14" s="162" t="n">
        <f aca="false">IF($I14&lt;&gt;"",IF($I14&gt;=1628000,0,IF($I14&gt;=1624000,1074000,IF($I14&gt;=1622000,1072000,IF($I14&gt;=1620000,1070000,IF($I14&gt;=1619000,1069000,IF($I14&gt;=551000,$I14-550000,0)))))),0)</f>
        <v>450000</v>
      </c>
      <c r="X14" s="162" t="n">
        <f aca="false">U14+$V14+$W14</f>
        <v>450000</v>
      </c>
      <c r="Y14" s="162" t="n">
        <f aca="false">IF(AB14&gt;0,IF(X14&gt;99999,100000,W14),0)</f>
        <v>0</v>
      </c>
      <c r="Z14" s="163" t="n">
        <f aca="false">IF((Y14+AC14)&gt;0,(Y14+AC14),0)</f>
        <v>0</v>
      </c>
      <c r="AA14" s="164" t="n">
        <f aca="false">IF(X14&gt;0,IF((X14-AC14)&gt;0,X14-AC14,0),0)</f>
        <v>450000</v>
      </c>
      <c r="AB14" s="165" t="n">
        <f aca="false">IF($M14&lt;&gt;"",IF($B14&gt;64,IF($M14&gt;7700000,INT($M14-$M14*0.05-1455000),IF($M14&gt;4100000,INT($M14-$M14*0.15-685000),IF($M14&gt;3300000,INT($M14-$M14*0.25-275000),IF($M14&gt;1100000,$M14-1100000,0)))),IF($M14&gt;7700000,INT($M14-$M14*0.05-1455000),IF($M14&gt;4100000,INT($M14-$M14*0.15-685000),IF($M14&gt;1300000,INT($M14-$M14*0.25-275000),IF($M14&gt;600000,$M14-600000,0))))),0)</f>
        <v>0</v>
      </c>
      <c r="AC14" s="166" t="n">
        <f aca="false">IF(Y14&gt;0,IF(AB14&gt;99999,100000,AB14),0)</f>
        <v>0</v>
      </c>
      <c r="AD14" s="167" t="n">
        <f aca="false">AB14</f>
        <v>0</v>
      </c>
      <c r="AE14" s="168" t="n">
        <f aca="false">AA14+AD14</f>
        <v>450000</v>
      </c>
      <c r="AF14" s="169" t="n">
        <f aca="false">IF($Q14&lt;&gt;"",($Q14+AE14-AK14),($AE14-AK14))</f>
        <v>350000</v>
      </c>
      <c r="AG14" s="170" t="n">
        <f aca="false">IF(AF14&lt;=5000000,AF14,0)</f>
        <v>350000</v>
      </c>
      <c r="AH14" s="170" t="n">
        <f aca="false">IF($D14&lt;&gt;"",IF($AG14&lt;270000,$AG14,270000),0)</f>
        <v>0</v>
      </c>
      <c r="AI14" s="170" t="n">
        <f aca="false">IF($E14&lt;&gt;"",IF(AG14&lt;350000,AG14,350000),0)</f>
        <v>0</v>
      </c>
      <c r="AJ14" s="171" t="n">
        <f aca="false">IF(AE14&lt;&gt;0,1,0)</f>
        <v>1</v>
      </c>
      <c r="AK14" s="172" t="n">
        <f aca="false">IF(AE14&gt;100000,100000,AE14)</f>
        <v>100000</v>
      </c>
    </row>
    <row r="15" customFormat="false" ht="20.25" hidden="false" customHeight="true" outlineLevel="0" collapsed="false">
      <c r="A15" s="156" t="str">
        <f aca="false">IF(データ入力!B15&lt;&gt;"",データ入力!B15,"")</f>
        <v/>
      </c>
      <c r="B15" s="157" t="str">
        <f aca="false">IF(データ入力!E15&lt;&gt;"",データ入力!E15,"")</f>
        <v/>
      </c>
      <c r="C15" s="138" t="str">
        <f aca="false">IF(データ入力!U15&lt;&gt;"",1,"")</f>
        <v/>
      </c>
      <c r="D15" s="158" t="str">
        <f aca="false">IF(データ入力!F15&lt;&gt;"",1,"")</f>
        <v/>
      </c>
      <c r="E15" s="158" t="str">
        <f aca="false">IF(データ入力!G15&lt;&gt;"",1,"")</f>
        <v/>
      </c>
      <c r="F15" s="158" t="str">
        <f aca="false">IF(データ入力!H15&lt;&gt;"",1,"")</f>
        <v/>
      </c>
      <c r="G15" s="158" t="str">
        <f aca="false">IF(データ入力!I15&lt;&gt;"",1,"")</f>
        <v/>
      </c>
      <c r="H15" s="159" t="str">
        <f aca="false">IF(データ入力!J15&lt;&gt;"",1,"")</f>
        <v/>
      </c>
      <c r="I15" s="142" t="str">
        <f aca="false">IF(データ入力!$M15&lt;&gt;"",データ入力!M15,"")</f>
        <v/>
      </c>
      <c r="J15" s="142"/>
      <c r="K15" s="160" t="str">
        <f aca="false">IF($I15="","",$AA15)</f>
        <v/>
      </c>
      <c r="L15" s="160"/>
      <c r="M15" s="142" t="str">
        <f aca="false">IF(OR(データ入力!$N15&lt;&gt;"",データ入力!$O15&lt;&gt;""),(データ入力!$N15+データ入力!$O15),"")</f>
        <v/>
      </c>
      <c r="N15" s="142"/>
      <c r="O15" s="160" t="str">
        <f aca="false">IF($M15="","",$AD15)</f>
        <v/>
      </c>
      <c r="P15" s="160"/>
      <c r="Q15" s="161" t="str">
        <f aca="false">IF(データ入力!$P15&lt;&gt;"",データ入力!$P15,"")</f>
        <v/>
      </c>
      <c r="R15" s="78"/>
      <c r="S15" s="78"/>
      <c r="T15" s="78"/>
      <c r="U15" s="162" t="n">
        <f aca="false">IF($I15&lt;&gt;"",IF($I15&gt;=8500000,$I15-1950000,0),0)</f>
        <v>0</v>
      </c>
      <c r="V15" s="162" t="n">
        <f aca="false">IF($I15&lt;&gt;"",IF($I15&gt;=8500000,$I15-$I15,IF($I15&gt;=6600000,INT($I15*0.9-1100000),IF($I15&gt;=3600000,(INT($I15/4000)*1000*3.2-440000),IF($I15&gt;=1800000,(INT($I15/4000)*1000*2.8-80000),IF($I15&gt;=1628000,(INT($I15/4000)*1000*2.4+100000),0))))),0)</f>
        <v>0</v>
      </c>
      <c r="W15" s="162" t="n">
        <f aca="false">IF($I15&lt;&gt;"",IF($I15&gt;=1628000,0,IF($I15&gt;=1624000,1074000,IF($I15&gt;=1622000,1072000,IF($I15&gt;=1620000,1070000,IF($I15&gt;=1619000,1069000,IF($I15&gt;=551000,$I15-550000,0)))))),0)</f>
        <v>0</v>
      </c>
      <c r="X15" s="162" t="n">
        <f aca="false">U15+$V15+$W15</f>
        <v>0</v>
      </c>
      <c r="Y15" s="162" t="n">
        <f aca="false">IF(AB15&gt;0,IF(X15&gt;99999,100000,W15),0)</f>
        <v>0</v>
      </c>
      <c r="Z15" s="163" t="n">
        <f aca="false">IF((Y15+AC15)&gt;0,(Y15+AC15),0)</f>
        <v>0</v>
      </c>
      <c r="AA15" s="173" t="n">
        <f aca="false">IF(X15&gt;0,IF((X15-AC15)&gt;0,X15-AC15,0),0)</f>
        <v>0</v>
      </c>
      <c r="AB15" s="165" t="n">
        <f aca="false">IF($M15&lt;&gt;"",IF($B15&gt;64,IF($M15&gt;7700000,INT($M15-$M15*0.05-1455000),IF($M15&gt;4100000,INT($M15-$M15*0.15-685000),IF($M15&gt;3300000,INT($M15-$M15*0.25-275000),IF($M15&gt;1100000,$M15-1100000,0)))),IF($M15&gt;7700000,INT($M15-$M15*0.05-1455000),IF($M15&gt;4100000,INT($M15-$M15*0.15-685000),IF($M15&gt;1300000,INT($M15-$M15*0.25-275000),IF($M15&gt;600000,$M15-600000,0))))),0)</f>
        <v>0</v>
      </c>
      <c r="AC15" s="166" t="n">
        <f aca="false">IF(Y15&gt;0,IF(AB15&gt;99999,100000,AB15),0)</f>
        <v>0</v>
      </c>
      <c r="AD15" s="174" t="n">
        <f aca="false">AB15</f>
        <v>0</v>
      </c>
      <c r="AE15" s="168" t="n">
        <f aca="false">AA15+AD15</f>
        <v>0</v>
      </c>
      <c r="AF15" s="169" t="n">
        <f aca="false">IF($Q15&lt;&gt;"",($Q15+AE15-AK15),($AE15-AK15))</f>
        <v>0</v>
      </c>
      <c r="AG15" s="170" t="n">
        <f aca="false">IF(AF15&lt;=5000000,AF15,0)</f>
        <v>0</v>
      </c>
      <c r="AH15" s="170" t="n">
        <f aca="false">IF($D15&lt;&gt;"",IF($AG15&lt;270000,$AG15,270000),0)</f>
        <v>0</v>
      </c>
      <c r="AI15" s="170" t="n">
        <f aca="false">IF($E15&lt;&gt;"",IF(AG15&lt;350000,AG15,350000),0)</f>
        <v>0</v>
      </c>
      <c r="AJ15" s="171" t="n">
        <f aca="false">IF(AE15&lt;&gt;0,1,0)</f>
        <v>0</v>
      </c>
      <c r="AK15" s="172" t="n">
        <f aca="false">IF(AE15&gt;100000,100000,AE15)</f>
        <v>0</v>
      </c>
    </row>
    <row r="16" customFormat="false" ht="20.25" hidden="false" customHeight="true" outlineLevel="0" collapsed="false">
      <c r="A16" s="156" t="str">
        <f aca="false">IF(データ入力!B16&lt;&gt;"",データ入力!B16,"")</f>
        <v/>
      </c>
      <c r="B16" s="157" t="str">
        <f aca="false">IF(データ入力!E16&lt;&gt;"",データ入力!E16,"")</f>
        <v/>
      </c>
      <c r="C16" s="138" t="str">
        <f aca="false">IF(データ入力!U16&lt;&gt;"",1,"")</f>
        <v/>
      </c>
      <c r="D16" s="158" t="str">
        <f aca="false">IF(データ入力!F16&lt;&gt;"",1,"")</f>
        <v/>
      </c>
      <c r="E16" s="158" t="str">
        <f aca="false">IF(データ入力!G16&lt;&gt;"",1,"")</f>
        <v/>
      </c>
      <c r="F16" s="158" t="str">
        <f aca="false">IF(データ入力!H16&lt;&gt;"",1,"")</f>
        <v/>
      </c>
      <c r="G16" s="158" t="str">
        <f aca="false">IF(データ入力!I16&lt;&gt;"",1,"")</f>
        <v/>
      </c>
      <c r="H16" s="159" t="str">
        <f aca="false">IF(データ入力!J16&lt;&gt;"",1,"")</f>
        <v/>
      </c>
      <c r="I16" s="142" t="str">
        <f aca="false">IF(データ入力!$M16&lt;&gt;"",データ入力!M16,"")</f>
        <v/>
      </c>
      <c r="J16" s="142"/>
      <c r="K16" s="160" t="str">
        <f aca="false">IF($I16="","",$AA16)</f>
        <v/>
      </c>
      <c r="L16" s="160"/>
      <c r="M16" s="142" t="str">
        <f aca="false">IF(OR(データ入力!$N16&lt;&gt;"",データ入力!$O16&lt;&gt;""),(データ入力!$N16+データ入力!$O16),"")</f>
        <v/>
      </c>
      <c r="N16" s="142"/>
      <c r="O16" s="160" t="str">
        <f aca="false">IF($M16="","",$AD16)</f>
        <v/>
      </c>
      <c r="P16" s="160"/>
      <c r="Q16" s="161" t="str">
        <f aca="false">IF(データ入力!$P16&lt;&gt;"",データ入力!$P16,"")</f>
        <v/>
      </c>
      <c r="R16" s="78"/>
      <c r="S16" s="78"/>
      <c r="T16" s="78"/>
      <c r="U16" s="162" t="n">
        <f aca="false">IF($I16&lt;&gt;"",IF($I16&gt;=8500000,$I16-1950000,0),0)</f>
        <v>0</v>
      </c>
      <c r="V16" s="162" t="n">
        <f aca="false">IF($I16&lt;&gt;"",IF($I16&gt;=8500000,$I16-$I16,IF($I16&gt;=6600000,INT($I16*0.9-1100000),IF($I16&gt;=3600000,(INT($I16/4000)*1000*3.2-440000),IF($I16&gt;=1800000,(INT($I16/4000)*1000*2.8-80000),IF($I16&gt;=1628000,(INT($I16/4000)*1000*2.4+100000),0))))),0)</f>
        <v>0</v>
      </c>
      <c r="W16" s="162" t="n">
        <f aca="false">IF($I16&lt;&gt;"",IF($I16&gt;=1628000,0,IF($I16&gt;=1624000,1074000,IF($I16&gt;=1622000,1072000,IF($I16&gt;=1620000,1070000,IF($I16&gt;=1619000,1069000,IF($I16&gt;=551000,$I16-550000,0)))))),0)</f>
        <v>0</v>
      </c>
      <c r="X16" s="162" t="n">
        <f aca="false">U16+$V16+$W16</f>
        <v>0</v>
      </c>
      <c r="Y16" s="162" t="n">
        <f aca="false">IF(AB16&gt;0,IF(X16&gt;99999,100000,W16),0)</f>
        <v>0</v>
      </c>
      <c r="Z16" s="163" t="n">
        <f aca="false">IF((Y16+AC16)&gt;0,(Y16+AC16),0)</f>
        <v>0</v>
      </c>
      <c r="AA16" s="173" t="n">
        <f aca="false">IF(X16&gt;0,IF((X16-AC16)&gt;0,X16-AC16,0),0)</f>
        <v>0</v>
      </c>
      <c r="AB16" s="165" t="n">
        <f aca="false">IF($M16&lt;&gt;"",IF($B16&gt;64,IF($M16&gt;7700000,INT($M16-$M16*0.05-1455000),IF($M16&gt;4100000,INT($M16-$M16*0.15-685000),IF($M16&gt;3300000,INT($M16-$M16*0.25-275000),IF($M16&gt;1100000,$M16-1100000,0)))),IF($M16&gt;7700000,INT($M16-$M16*0.05-1455000),IF($M16&gt;4100000,INT($M16-$M16*0.15-685000),IF($M16&gt;1300000,INT($M16-$M16*0.25-275000),IF($M16&gt;600000,$M16-600000,0))))),0)</f>
        <v>0</v>
      </c>
      <c r="AC16" s="166" t="n">
        <f aca="false">IF(Y16&gt;0,IF(AB16&gt;99999,100000,AB16),0)</f>
        <v>0</v>
      </c>
      <c r="AD16" s="175" t="n">
        <f aca="false">AB16</f>
        <v>0</v>
      </c>
      <c r="AE16" s="168" t="n">
        <f aca="false">AA16+AD16</f>
        <v>0</v>
      </c>
      <c r="AF16" s="169" t="n">
        <f aca="false">IF($Q16&lt;&gt;"",($Q16+AE16-AK16),($AE16-AK16))</f>
        <v>0</v>
      </c>
      <c r="AG16" s="170" t="n">
        <f aca="false">IF(AF16&lt;=5000000,AF16,0)</f>
        <v>0</v>
      </c>
      <c r="AH16" s="170" t="n">
        <f aca="false">IF($D16&lt;&gt;"",IF($AG16&lt;270000,$AG16,270000),0)</f>
        <v>0</v>
      </c>
      <c r="AI16" s="170" t="n">
        <f aca="false">IF($E16&lt;&gt;"",IF(AG16&lt;350000,AG16,350000),0)</f>
        <v>0</v>
      </c>
      <c r="AJ16" s="171" t="n">
        <f aca="false">IF(AE16&lt;&gt;0,1,0)</f>
        <v>0</v>
      </c>
      <c r="AK16" s="172" t="n">
        <f aca="false">IF(AE16&gt;100000,100000,AE16)</f>
        <v>0</v>
      </c>
    </row>
    <row r="17" customFormat="false" ht="20.25" hidden="false" customHeight="true" outlineLevel="0" collapsed="false">
      <c r="A17" s="156" t="str">
        <f aca="false">IF(データ入力!B17&lt;&gt;"",データ入力!B17,"")</f>
        <v/>
      </c>
      <c r="B17" s="157" t="str">
        <f aca="false">IF(データ入力!E17&lt;&gt;"",データ入力!E17,"")</f>
        <v/>
      </c>
      <c r="C17" s="138" t="str">
        <f aca="false">IF(データ入力!U17&lt;&gt;"",1,"")</f>
        <v/>
      </c>
      <c r="D17" s="158" t="str">
        <f aca="false">IF(データ入力!F17&lt;&gt;"",1,"")</f>
        <v/>
      </c>
      <c r="E17" s="158" t="str">
        <f aca="false">IF(データ入力!G17&lt;&gt;"",1,"")</f>
        <v/>
      </c>
      <c r="F17" s="158" t="str">
        <f aca="false">IF(データ入力!H17&lt;&gt;"",1,"")</f>
        <v/>
      </c>
      <c r="G17" s="158" t="str">
        <f aca="false">IF(データ入力!I17&lt;&gt;"",1,"")</f>
        <v/>
      </c>
      <c r="H17" s="159" t="str">
        <f aca="false">IF(データ入力!J17&lt;&gt;"",1,"")</f>
        <v/>
      </c>
      <c r="I17" s="142" t="str">
        <f aca="false">IF(データ入力!$M17&lt;&gt;"",データ入力!M17,"")</f>
        <v/>
      </c>
      <c r="J17" s="142"/>
      <c r="K17" s="160" t="str">
        <f aca="false">IF($I17="","",$AA17)</f>
        <v/>
      </c>
      <c r="L17" s="160"/>
      <c r="M17" s="142" t="str">
        <f aca="false">IF(OR(データ入力!$N17&lt;&gt;"",データ入力!$O17&lt;&gt;""),(データ入力!$N17+データ入力!$O17),"")</f>
        <v/>
      </c>
      <c r="N17" s="142"/>
      <c r="O17" s="160" t="str">
        <f aca="false">IF($M17="","",$AD17)</f>
        <v/>
      </c>
      <c r="P17" s="160"/>
      <c r="Q17" s="161" t="str">
        <f aca="false">IF(データ入力!$P17&lt;&gt;"",データ入力!$P17,"")</f>
        <v/>
      </c>
      <c r="R17" s="78"/>
      <c r="S17" s="78"/>
      <c r="T17" s="78"/>
      <c r="U17" s="162" t="n">
        <f aca="false">IF($I17&lt;&gt;"",IF($I17&gt;=8500000,$I17-1950000,0),0)</f>
        <v>0</v>
      </c>
      <c r="V17" s="162" t="n">
        <f aca="false">IF($I17&lt;&gt;"",IF($I17&gt;=8500000,$I17-$I17,IF($I17&gt;=6600000,INT($I17*0.9-1100000),IF($I17&gt;=3600000,(INT($I17/4000)*1000*3.2-440000),IF($I17&gt;=1800000,(INT($I17/4000)*1000*2.8-80000),IF($I17&gt;=1628000,(INT($I17/4000)*1000*2.4+100000),0))))),0)</f>
        <v>0</v>
      </c>
      <c r="W17" s="162" t="n">
        <f aca="false">IF($I17&lt;&gt;"",IF($I17&gt;=1628000,0,IF($I17&gt;=1624000,1074000,IF($I17&gt;=1622000,1072000,IF($I17&gt;=1620000,1070000,IF($I17&gt;=1619000,1069000,IF($I17&gt;=551000,$I17-550000,0)))))),0)</f>
        <v>0</v>
      </c>
      <c r="X17" s="162" t="n">
        <f aca="false">U17+$V17+$W17</f>
        <v>0</v>
      </c>
      <c r="Y17" s="162" t="n">
        <f aca="false">IF(AB17&gt;0,IF(X17&gt;99999,100000,W17),0)</f>
        <v>0</v>
      </c>
      <c r="Z17" s="163" t="n">
        <f aca="false">IF((Y17+AC17)&gt;0,(Y17+AC17),0)</f>
        <v>0</v>
      </c>
      <c r="AA17" s="173" t="n">
        <f aca="false">IF(X17&gt;0,IF((X17-AC17)&gt;0,X17-AC17,0),0)</f>
        <v>0</v>
      </c>
      <c r="AB17" s="165" t="n">
        <f aca="false">IF($M17&lt;&gt;"",IF($B17&gt;64,IF($M17&gt;7700000,INT($M17-$M17*0.05-1455000),IF($M17&gt;4100000,INT($M17-$M17*0.15-685000),IF($M17&gt;3300000,INT($M17-$M17*0.25-275000),IF($M17&gt;1100000,$M17-1100000,0)))),IF($M17&gt;7700000,INT($M17-$M17*0.05-1455000),IF($M17&gt;4100000,INT($M17-$M17*0.15-685000),IF($M17&gt;1300000,INT($M17-$M17*0.25-275000),IF($M17&gt;600000,$M17-600000,0))))),0)</f>
        <v>0</v>
      </c>
      <c r="AC17" s="166" t="n">
        <f aca="false">IF(Y17&gt;0,IF(AB17&gt;99999,100000,AB17),0)</f>
        <v>0</v>
      </c>
      <c r="AD17" s="175" t="n">
        <f aca="false">AB17</f>
        <v>0</v>
      </c>
      <c r="AE17" s="168" t="n">
        <f aca="false">AA17+AD17</f>
        <v>0</v>
      </c>
      <c r="AF17" s="169" t="n">
        <f aca="false">IF($Q17&lt;&gt;"",($Q17+AE17-AK17),($AE17-AK17))</f>
        <v>0</v>
      </c>
      <c r="AG17" s="170" t="n">
        <f aca="false">IF(AF17&lt;=5000000,AF17,0)</f>
        <v>0</v>
      </c>
      <c r="AH17" s="170" t="n">
        <f aca="false">IF($D17&lt;&gt;"",IF($AG17&lt;270000,$AG17,270000),0)</f>
        <v>0</v>
      </c>
      <c r="AI17" s="170" t="n">
        <f aca="false">IF($E17&lt;&gt;"",IF(AG17&lt;350000,AG17,350000),0)</f>
        <v>0</v>
      </c>
      <c r="AJ17" s="171" t="n">
        <f aca="false">IF(AE17&lt;&gt;0,1,0)</f>
        <v>0</v>
      </c>
      <c r="AK17" s="172" t="n">
        <f aca="false">IF(AE17&gt;100000,100000,AE17)</f>
        <v>0</v>
      </c>
    </row>
    <row r="18" customFormat="false" ht="20.25" hidden="false" customHeight="true" outlineLevel="0" collapsed="false">
      <c r="A18" s="156" t="str">
        <f aca="false">IF(データ入力!B18&lt;&gt;"",データ入力!B18,"")</f>
        <v/>
      </c>
      <c r="B18" s="157" t="str">
        <f aca="false">IF(データ入力!E18&lt;&gt;"",データ入力!E18,"")</f>
        <v/>
      </c>
      <c r="C18" s="138" t="str">
        <f aca="false">IF(データ入力!U18&lt;&gt;"",1,"")</f>
        <v/>
      </c>
      <c r="D18" s="158" t="str">
        <f aca="false">IF(データ入力!F18&lt;&gt;"",1,"")</f>
        <v/>
      </c>
      <c r="E18" s="158" t="str">
        <f aca="false">IF(データ入力!G18&lt;&gt;"",1,"")</f>
        <v/>
      </c>
      <c r="F18" s="158" t="str">
        <f aca="false">IF(データ入力!H18&lt;&gt;"",1,"")</f>
        <v/>
      </c>
      <c r="G18" s="158" t="str">
        <f aca="false">IF(データ入力!I18&lt;&gt;"",1,"")</f>
        <v/>
      </c>
      <c r="H18" s="159" t="str">
        <f aca="false">IF(データ入力!J18&lt;&gt;"",1,"")</f>
        <v/>
      </c>
      <c r="I18" s="142" t="str">
        <f aca="false">IF(データ入力!$M18&lt;&gt;"",データ入力!M18,"")</f>
        <v/>
      </c>
      <c r="J18" s="142"/>
      <c r="K18" s="160" t="str">
        <f aca="false">IF($I18="","",$AA18)</f>
        <v/>
      </c>
      <c r="L18" s="160"/>
      <c r="M18" s="142" t="str">
        <f aca="false">IF(OR(データ入力!$N18&lt;&gt;"",データ入力!$O18&lt;&gt;""),(データ入力!$N18+データ入力!$O18),"")</f>
        <v/>
      </c>
      <c r="N18" s="142"/>
      <c r="O18" s="160" t="str">
        <f aca="false">IF($M18="","",$AD18)</f>
        <v/>
      </c>
      <c r="P18" s="160"/>
      <c r="Q18" s="161" t="str">
        <f aca="false">IF(データ入力!$P18&lt;&gt;"",データ入力!$P18,"")</f>
        <v/>
      </c>
      <c r="R18" s="78"/>
      <c r="S18" s="78"/>
      <c r="T18" s="78"/>
      <c r="U18" s="162" t="n">
        <f aca="false">IF($I18&lt;&gt;"",IF($I18&gt;=8500000,$I18-1950000,0),0)</f>
        <v>0</v>
      </c>
      <c r="V18" s="162" t="n">
        <f aca="false">IF($I18&lt;&gt;"",IF($I18&gt;=8500000,$I18-$I18,IF($I18&gt;=6600000,INT($I18*0.9-1100000),IF($I18&gt;=3600000,(INT($I18/4000)*1000*3.2-440000),IF($I18&gt;=1800000,(INT($I18/4000)*1000*2.8-80000),IF($I18&gt;=1628000,(INT($I18/4000)*1000*2.4+100000),0))))),0)</f>
        <v>0</v>
      </c>
      <c r="W18" s="162" t="n">
        <f aca="false">IF($I18&lt;&gt;"",IF($I18&gt;=1628000,0,IF($I18&gt;=1624000,1074000,IF($I18&gt;=1622000,1072000,IF($I18&gt;=1620000,1070000,IF($I18&gt;=1619000,1069000,IF($I18&gt;=551000,$I18-550000,0)))))),0)</f>
        <v>0</v>
      </c>
      <c r="X18" s="162" t="n">
        <f aca="false">U18+$V18+$W18</f>
        <v>0</v>
      </c>
      <c r="Y18" s="162" t="n">
        <f aca="false">IF(AB18&gt;0,IF(X18&gt;99999,100000,W18),0)</f>
        <v>0</v>
      </c>
      <c r="Z18" s="163" t="n">
        <f aca="false">IF((Y18+AC18)&gt;0,(Y18+AC18),0)</f>
        <v>0</v>
      </c>
      <c r="AA18" s="173" t="n">
        <f aca="false">IF(X18&gt;0,IF((X18-AC18)&gt;0,X18-AC18,0),0)</f>
        <v>0</v>
      </c>
      <c r="AB18" s="165" t="n">
        <f aca="false">IF($M18&lt;&gt;"",IF($B18&gt;64,IF($M18&gt;7700000,INT($M18-$M18*0.05-1455000),IF($M18&gt;4100000,INT($M18-$M18*0.15-685000),IF($M18&gt;3300000,INT($M18-$M18*0.25-275000),IF($M18&gt;1100000,$M18-1100000,0)))),IF($M18&gt;7700000,INT($M18-$M18*0.05-1455000),IF($M18&gt;4100000,INT($M18-$M18*0.15-685000),IF($M18&gt;1300000,INT($M18-$M18*0.25-275000),IF($M18&gt;600000,$M18-600000,0))))),0)</f>
        <v>0</v>
      </c>
      <c r="AC18" s="166" t="n">
        <f aca="false">IF(Y18&gt;0,IF(AB18&gt;99999,100000,AB18),0)</f>
        <v>0</v>
      </c>
      <c r="AD18" s="175" t="n">
        <f aca="false">AB18</f>
        <v>0</v>
      </c>
      <c r="AE18" s="168" t="n">
        <f aca="false">AA18+AD18</f>
        <v>0</v>
      </c>
      <c r="AF18" s="169" t="n">
        <f aca="false">IF($Q18&lt;&gt;"",($Q18+AE18-AK18),($AE18-AK18))</f>
        <v>0</v>
      </c>
      <c r="AG18" s="170" t="n">
        <f aca="false">IF(AF18&lt;=5000000,AF18,0)</f>
        <v>0</v>
      </c>
      <c r="AH18" s="170" t="n">
        <f aca="false">IF($D18&lt;&gt;"",IF($AG18&lt;270000,$AG18,270000),0)</f>
        <v>0</v>
      </c>
      <c r="AI18" s="170" t="n">
        <f aca="false">IF($E18&lt;&gt;"",IF(AG18&lt;350000,AG18,350000),0)</f>
        <v>0</v>
      </c>
      <c r="AJ18" s="171" t="n">
        <f aca="false">IF(AE18&lt;&gt;0,1,0)</f>
        <v>0</v>
      </c>
      <c r="AK18" s="172" t="n">
        <f aca="false">IF(AE18&gt;100000,100000,AE18)</f>
        <v>0</v>
      </c>
    </row>
    <row r="19" customFormat="false" ht="20.25" hidden="false" customHeight="true" outlineLevel="0" collapsed="false">
      <c r="A19" s="156" t="str">
        <f aca="false">IF(データ入力!B19&lt;&gt;"",データ入力!B19,"")</f>
        <v/>
      </c>
      <c r="B19" s="157" t="str">
        <f aca="false">IF(データ入力!E19&lt;&gt;"",データ入力!E19,"")</f>
        <v/>
      </c>
      <c r="C19" s="138" t="str">
        <f aca="false">IF(データ入力!U19&lt;&gt;"",1,"")</f>
        <v/>
      </c>
      <c r="D19" s="158" t="str">
        <f aca="false">IF(データ入力!F19&lt;&gt;"",1,"")</f>
        <v/>
      </c>
      <c r="E19" s="158" t="str">
        <f aca="false">IF(データ入力!G19&lt;&gt;"",1,"")</f>
        <v/>
      </c>
      <c r="F19" s="158" t="str">
        <f aca="false">IF(データ入力!H19&lt;&gt;"",1,"")</f>
        <v/>
      </c>
      <c r="G19" s="158" t="str">
        <f aca="false">IF(データ入力!I19&lt;&gt;"",1,"")</f>
        <v/>
      </c>
      <c r="H19" s="159" t="str">
        <f aca="false">IF(データ入力!J19&lt;&gt;"",1,"")</f>
        <v/>
      </c>
      <c r="I19" s="142" t="str">
        <f aca="false">IF(データ入力!$M19&lt;&gt;"",データ入力!M19,"")</f>
        <v/>
      </c>
      <c r="J19" s="142"/>
      <c r="K19" s="160" t="str">
        <f aca="false">IF($I19="","",$AA19)</f>
        <v/>
      </c>
      <c r="L19" s="160"/>
      <c r="M19" s="142" t="str">
        <f aca="false">IF(OR(データ入力!$N19&lt;&gt;"",データ入力!$O19&lt;&gt;""),(データ入力!$N19+データ入力!$O19),"")</f>
        <v/>
      </c>
      <c r="N19" s="142"/>
      <c r="O19" s="160" t="str">
        <f aca="false">IF($M19="","",$AD19)</f>
        <v/>
      </c>
      <c r="P19" s="160"/>
      <c r="Q19" s="161" t="str">
        <f aca="false">IF(データ入力!$P19&lt;&gt;"",データ入力!$P19,"")</f>
        <v/>
      </c>
      <c r="R19" s="78"/>
      <c r="S19" s="78"/>
      <c r="T19" s="78"/>
      <c r="U19" s="162" t="n">
        <f aca="false">IF($I19&lt;&gt;"",IF($I19&gt;=8500000,$I19-1950000,0),0)</f>
        <v>0</v>
      </c>
      <c r="V19" s="162" t="n">
        <f aca="false">IF($I19&lt;&gt;"",IF($I19&gt;=8500000,$I19-$I19,IF($I19&gt;=6600000,INT($I19*0.9-1100000),IF($I19&gt;=3600000,(INT($I19/4000)*1000*3.2-440000),IF($I19&gt;=1800000,(INT($I19/4000)*1000*2.8-80000),IF($I19&gt;=1628000,(INT($I19/4000)*1000*2.4+100000),0))))),0)</f>
        <v>0</v>
      </c>
      <c r="W19" s="162" t="n">
        <f aca="false">IF($I19&lt;&gt;"",IF($I19&gt;=1628000,0,IF($I19&gt;=1624000,1074000,IF($I19&gt;=1622000,1072000,IF($I19&gt;=1620000,1070000,IF($I19&gt;=1619000,1069000,IF($I19&gt;=551000,$I19-550000,0)))))),0)</f>
        <v>0</v>
      </c>
      <c r="X19" s="162" t="n">
        <f aca="false">U19+$V19+$W19</f>
        <v>0</v>
      </c>
      <c r="Y19" s="162" t="n">
        <f aca="false">IF(AB19&gt;0,IF(X19&gt;99999,100000,W19),0)</f>
        <v>0</v>
      </c>
      <c r="Z19" s="163" t="n">
        <f aca="false">IF((Y19+AC19)&gt;0,(Y19+AC19),0)</f>
        <v>0</v>
      </c>
      <c r="AA19" s="173" t="n">
        <f aca="false">IF(X19&gt;0,IF((X19-AC19)&gt;0,X19-AC19,0),0)</f>
        <v>0</v>
      </c>
      <c r="AB19" s="165" t="n">
        <f aca="false">IF($M19&lt;&gt;"",IF($B19&gt;64,IF($M19&gt;7700000,INT($M19-$M19*0.05-1455000),IF($M19&gt;4100000,INT($M19-$M19*0.15-685000),IF($M19&gt;3300000,INT($M19-$M19*0.25-275000),IF($M19&gt;1100000,$M19-1100000,0)))),IF($M19&gt;7700000,INT($M19-$M19*0.05-1455000),IF($M19&gt;4100000,INT($M19-$M19*0.15-685000),IF($M19&gt;1300000,INT($M19-$M19*0.25-275000),IF($M19&gt;600000,$M19-600000,0))))),0)</f>
        <v>0</v>
      </c>
      <c r="AC19" s="166" t="n">
        <f aca="false">IF(Y19&gt;0,IF(AB19&gt;99999,100000,AB19),0)</f>
        <v>0</v>
      </c>
      <c r="AD19" s="175" t="n">
        <f aca="false">AB19</f>
        <v>0</v>
      </c>
      <c r="AE19" s="168" t="n">
        <f aca="false">AA19+AD19</f>
        <v>0</v>
      </c>
      <c r="AF19" s="169" t="n">
        <f aca="false">IF($Q19&lt;&gt;"",($Q19+AE19-AK19),($AE19-AK19))</f>
        <v>0</v>
      </c>
      <c r="AG19" s="170" t="n">
        <f aca="false">IF(AF19&lt;=5000000,AF19,0)</f>
        <v>0</v>
      </c>
      <c r="AH19" s="170" t="n">
        <f aca="false">IF($D19&lt;&gt;"",IF($AG19&lt;270000,$AG19,270000),0)</f>
        <v>0</v>
      </c>
      <c r="AI19" s="170" t="n">
        <f aca="false">IF($E19&lt;&gt;"",IF(AG19&lt;350000,AG19,350000),0)</f>
        <v>0</v>
      </c>
      <c r="AJ19" s="171" t="n">
        <f aca="false">IF(AE19&lt;&gt;0,1,0)</f>
        <v>0</v>
      </c>
      <c r="AK19" s="172" t="n">
        <f aca="false">IF(AE19&gt;100000,100000,AE19)</f>
        <v>0</v>
      </c>
    </row>
    <row r="20" customFormat="false" ht="20.25" hidden="false" customHeight="true" outlineLevel="0" collapsed="false">
      <c r="A20" s="176" t="str">
        <f aca="false">IF(データ入力!B20&lt;&gt;"",データ入力!B20,"")</f>
        <v/>
      </c>
      <c r="B20" s="177" t="str">
        <f aca="false">IF(データ入力!E20&lt;&gt;"",データ入力!E20,"")</f>
        <v/>
      </c>
      <c r="C20" s="138" t="str">
        <f aca="false">IF(データ入力!U20&lt;&gt;"",1,"")</f>
        <v/>
      </c>
      <c r="D20" s="178" t="str">
        <f aca="false">IF(データ入力!F20&lt;&gt;"",1,"")</f>
        <v/>
      </c>
      <c r="E20" s="178" t="str">
        <f aca="false">IF(データ入力!G20&lt;&gt;"",1,"")</f>
        <v/>
      </c>
      <c r="F20" s="178" t="str">
        <f aca="false">IF(データ入力!H20&lt;&gt;"",1,"")</f>
        <v/>
      </c>
      <c r="G20" s="178" t="str">
        <f aca="false">IF(データ入力!I20&lt;&gt;"",1,"")</f>
        <v/>
      </c>
      <c r="H20" s="179" t="str">
        <f aca="false">IF(データ入力!J20&lt;&gt;"",1,"")</f>
        <v/>
      </c>
      <c r="I20" s="180" t="str">
        <f aca="false">IF(データ入力!$M20&lt;&gt;"",データ入力!M20,"")</f>
        <v/>
      </c>
      <c r="J20" s="180"/>
      <c r="K20" s="181" t="str">
        <f aca="false">IF($I20="","",$AA20)</f>
        <v/>
      </c>
      <c r="L20" s="181"/>
      <c r="M20" s="180" t="str">
        <f aca="false">IF(OR(データ入力!$N20&lt;&gt;"",データ入力!$O20&lt;&gt;""),(データ入力!$N20+データ入力!$O20),"")</f>
        <v/>
      </c>
      <c r="N20" s="180"/>
      <c r="O20" s="181" t="str">
        <f aca="false">IF($M20="","",$AD20)</f>
        <v/>
      </c>
      <c r="P20" s="181"/>
      <c r="Q20" s="182" t="str">
        <f aca="false">IF(データ入力!$P20&lt;&gt;"",データ入力!$P20,"")</f>
        <v/>
      </c>
      <c r="R20" s="78"/>
      <c r="S20" s="78"/>
      <c r="T20" s="78"/>
      <c r="U20" s="183" t="n">
        <f aca="false">IF($I20&lt;&gt;"",IF($I20&gt;=8500000,$I20-1950000,0),0)</f>
        <v>0</v>
      </c>
      <c r="V20" s="183" t="n">
        <f aca="false">IF($I20&lt;&gt;"",IF($I20&gt;=8500000,$I20-$I20,IF($I20&gt;=6600000,INT($I20*0.9-1100000),IF($I20&gt;=3600000,(INT($I20/4000)*1000*3.2-440000),IF($I20&gt;=1800000,(INT($I20/4000)*1000*2.8-80000),IF($I20&gt;=1628000,(INT($I20/4000)*1000*2.4+100000),0))))),0)</f>
        <v>0</v>
      </c>
      <c r="W20" s="183" t="n">
        <f aca="false">IF($I20&lt;&gt;"",IF($I20&gt;=1628000,0,IF($I20&gt;=1624000,1074000,IF($I20&gt;=1622000,1072000,IF($I20&gt;=1620000,1070000,IF($I20&gt;=1619000,1069000,IF($I20&gt;=551000,$I20-550000,0)))))),0)</f>
        <v>0</v>
      </c>
      <c r="X20" s="183" t="n">
        <f aca="false">U20+$V20+$W20</f>
        <v>0</v>
      </c>
      <c r="Y20" s="183" t="n">
        <f aca="false">IF(AB20&gt;0,IF(X20&gt;99999,100000,W20),0)</f>
        <v>0</v>
      </c>
      <c r="Z20" s="184" t="n">
        <f aca="false">IF((Y20+AC20)&gt;0,(Y20+AC20),0)</f>
        <v>0</v>
      </c>
      <c r="AA20" s="185" t="n">
        <f aca="false">IF(X20&gt;0,IF((X20-AC20)&gt;0,X20-AC20,0),0)</f>
        <v>0</v>
      </c>
      <c r="AB20" s="186" t="n">
        <f aca="false">IF($M20&lt;&gt;"",IF($B20&gt;64,IF($M20&gt;7700000,INT($M20-$M20*0.05-1455000),IF($M20&gt;4100000,INT($M20-$M20*0.15-685000),IF($M20&gt;3300000,INT($M20-$M20*0.25-275000),IF($M20&gt;1100000,$M20-1100000,0)))),IF($M20&gt;7700000,INT($M20-$M20*0.05-1455000),IF($M20&gt;4100000,INT($M20-$M20*0.15-685000),IF($M20&gt;1300000,INT($M20-$M20*0.25-275000),IF($M20&gt;600000,$M20-600000,0))))),0)</f>
        <v>0</v>
      </c>
      <c r="AC20" s="187" t="n">
        <f aca="false">IF(Y20&gt;0,IF(AB20&gt;99999,100000,AB20),0)</f>
        <v>0</v>
      </c>
      <c r="AD20" s="188" t="n">
        <f aca="false">AB20</f>
        <v>0</v>
      </c>
      <c r="AE20" s="189" t="n">
        <f aca="false">AA20+AD20</f>
        <v>0</v>
      </c>
      <c r="AF20" s="190" t="n">
        <f aca="false">IF($Q20&lt;&gt;"",($Q20+AE20-AK20),($AE20-AK20))</f>
        <v>0</v>
      </c>
      <c r="AG20" s="191" t="n">
        <f aca="false">IF(AF20&lt;=5000000,AF20,0)</f>
        <v>0</v>
      </c>
      <c r="AH20" s="191" t="n">
        <f aca="false">IF($D20&lt;&gt;"",IF($AG20&lt;270000,$AG20,270000),0)</f>
        <v>0</v>
      </c>
      <c r="AI20" s="191" t="n">
        <f aca="false">IF($E20&lt;&gt;"",IF(AG20&lt;350000,AG20,350000),0)</f>
        <v>0</v>
      </c>
      <c r="AJ20" s="192" t="n">
        <f aca="false">IF(AE20&lt;&gt;0,1,0)</f>
        <v>0</v>
      </c>
      <c r="AK20" s="193" t="n">
        <f aca="false">IF(AE20&gt;100000,100000,AE20)</f>
        <v>0</v>
      </c>
    </row>
    <row r="21" customFormat="false" ht="20.25" hidden="false" customHeight="true" outlineLevel="0" collapsed="false">
      <c r="A21" s="194" t="s">
        <v>31</v>
      </c>
      <c r="B21" s="194"/>
      <c r="C21" s="195" t="n">
        <f aca="false">SUM(C13:C20)</f>
        <v>0</v>
      </c>
      <c r="D21" s="196" t="n">
        <f aca="false">SUM(D13:D20)</f>
        <v>0</v>
      </c>
      <c r="E21" s="196" t="n">
        <f aca="false">SUM(E13:E20)</f>
        <v>1</v>
      </c>
      <c r="F21" s="196" t="n">
        <f aca="false">SUM(F13:F20)</f>
        <v>1</v>
      </c>
      <c r="G21" s="196" t="n">
        <f aca="false">SUM(G13:G20)</f>
        <v>0</v>
      </c>
      <c r="H21" s="197" t="n">
        <f aca="false">SUM(H13:H20)</f>
        <v>0</v>
      </c>
      <c r="I21" s="198" t="n">
        <f aca="false">SUM(I13:J20)</f>
        <v>1200000</v>
      </c>
      <c r="J21" s="198"/>
      <c r="K21" s="199" t="n">
        <f aca="false">SUM(K13:L20)</f>
        <v>450000</v>
      </c>
      <c r="L21" s="199"/>
      <c r="M21" s="198" t="n">
        <f aca="false">SUM(M13:N20)</f>
        <v>0</v>
      </c>
      <c r="N21" s="198"/>
      <c r="O21" s="199" t="n">
        <f aca="false">SUM(O13:P20)</f>
        <v>0</v>
      </c>
      <c r="P21" s="199"/>
      <c r="Q21" s="200" t="n">
        <f aca="false">SUM(Q13:Q20)</f>
        <v>0</v>
      </c>
      <c r="R21" s="78"/>
      <c r="S21" s="78"/>
      <c r="T21" s="201" t="s">
        <v>31</v>
      </c>
      <c r="U21" s="153" t="n">
        <f aca="false">SUM(U13:U20)</f>
        <v>0</v>
      </c>
      <c r="V21" s="153" t="n">
        <f aca="false">SUM(V13:V20)</f>
        <v>0</v>
      </c>
      <c r="W21" s="153" t="n">
        <f aca="false">SUM(W13:W20)</f>
        <v>450000</v>
      </c>
      <c r="X21" s="153" t="n">
        <f aca="false">SUM(X13:X20)</f>
        <v>450000</v>
      </c>
      <c r="Y21" s="153" t="n">
        <f aca="false">SUM(Y13:Y20)</f>
        <v>0</v>
      </c>
      <c r="Z21" s="153" t="n">
        <f aca="false">SUM(Z13:Z20)</f>
        <v>0</v>
      </c>
      <c r="AA21" s="153" t="n">
        <f aca="false">SUM(AA13:AA20)</f>
        <v>450000</v>
      </c>
      <c r="AB21" s="153" t="n">
        <f aca="false">SUM(AB13:AB20)</f>
        <v>0</v>
      </c>
      <c r="AC21" s="153" t="n">
        <f aca="false">SUM(AC13:AC20)</f>
        <v>0</v>
      </c>
      <c r="AD21" s="153" t="n">
        <f aca="false">SUM(AD13:AD20)</f>
        <v>0</v>
      </c>
      <c r="AE21" s="153" t="n">
        <f aca="false">SUM(AE13:AE20)</f>
        <v>450000</v>
      </c>
      <c r="AF21" s="153" t="n">
        <f aca="false">SUM(AF13:AF20)</f>
        <v>350000</v>
      </c>
      <c r="AG21" s="153" t="n">
        <f aca="false">SUM(AG13:AG20)</f>
        <v>350000</v>
      </c>
      <c r="AH21" s="153" t="n">
        <f aca="false">SUM(AH13:AH20)</f>
        <v>0</v>
      </c>
      <c r="AI21" s="153" t="n">
        <f aca="false">SUM(AI13:AI20)</f>
        <v>0</v>
      </c>
      <c r="AJ21" s="202" t="n">
        <f aca="false">SUM(AJ13:AJ20)</f>
        <v>1</v>
      </c>
      <c r="AK21" s="153" t="n">
        <f aca="false">SUM(AK13:AK20)</f>
        <v>100000</v>
      </c>
    </row>
    <row r="22" customFormat="false" ht="22.5" hidden="false" customHeight="true" outlineLevel="0" collapsed="false">
      <c r="A22" s="75"/>
      <c r="B22" s="75"/>
      <c r="C22" s="75"/>
      <c r="D22" s="203"/>
      <c r="E22" s="203"/>
      <c r="F22" s="203"/>
      <c r="G22" s="203"/>
      <c r="H22" s="204"/>
      <c r="I22" s="204"/>
      <c r="J22" s="204"/>
      <c r="K22" s="204"/>
      <c r="L22" s="205" t="s">
        <v>72</v>
      </c>
      <c r="M22" s="205"/>
      <c r="N22" s="206" t="n">
        <f aca="false">K21+O21+Q21</f>
        <v>450000</v>
      </c>
      <c r="O22" s="206"/>
      <c r="P22" s="206"/>
      <c r="Q22" s="206"/>
      <c r="R22" s="207"/>
      <c r="S22" s="78"/>
      <c r="T22" s="78"/>
      <c r="U22" s="78"/>
      <c r="V22" s="208"/>
      <c r="W22" s="209"/>
      <c r="X22" s="209"/>
      <c r="Y22" s="209"/>
      <c r="Z22" s="209"/>
      <c r="AA22" s="209"/>
      <c r="AB22" s="209"/>
      <c r="AC22" s="209"/>
      <c r="AD22" s="209"/>
      <c r="AE22" s="209"/>
      <c r="AF22" s="84"/>
      <c r="AG22" s="78"/>
    </row>
    <row r="23" customFormat="false" ht="14.25" hidden="false" customHeight="false" outlineLevel="0" collapsed="false">
      <c r="A23" s="94" t="s">
        <v>73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210"/>
      <c r="R23" s="96"/>
      <c r="S23" s="78"/>
      <c r="T23" s="78"/>
      <c r="U23" s="78"/>
      <c r="V23" s="78"/>
      <c r="W23" s="96"/>
      <c r="X23" s="96"/>
      <c r="Y23" s="96"/>
      <c r="Z23" s="96"/>
      <c r="AA23" s="96"/>
      <c r="AB23" s="96"/>
      <c r="AC23" s="96"/>
      <c r="AD23" s="96"/>
      <c r="AE23" s="96"/>
      <c r="AF23" s="84"/>
      <c r="AG23" s="78"/>
    </row>
    <row r="24" customFormat="false" ht="4.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210"/>
      <c r="R24" s="96"/>
      <c r="S24" s="78"/>
      <c r="T24" s="78"/>
      <c r="U24" s="78"/>
      <c r="V24" s="78"/>
      <c r="W24" s="96"/>
      <c r="X24" s="96"/>
      <c r="Y24" s="96"/>
      <c r="Z24" s="96"/>
      <c r="AA24" s="96"/>
      <c r="AB24" s="96"/>
      <c r="AC24" s="96"/>
      <c r="AD24" s="96"/>
      <c r="AE24" s="96"/>
      <c r="AF24" s="84"/>
      <c r="AG24" s="78"/>
    </row>
    <row r="25" s="219" customFormat="true" ht="13.5" hidden="false" customHeight="true" outlineLevel="0" collapsed="false">
      <c r="A25" s="211" t="s">
        <v>74</v>
      </c>
      <c r="B25" s="212"/>
      <c r="C25" s="213" t="s">
        <v>75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4" t="s">
        <v>76</v>
      </c>
      <c r="Q25" s="214"/>
      <c r="R25" s="215"/>
      <c r="S25" s="216"/>
      <c r="T25" s="216"/>
      <c r="U25" s="216"/>
      <c r="V25" s="216"/>
      <c r="W25" s="217"/>
      <c r="X25" s="217"/>
      <c r="Y25" s="217"/>
      <c r="Z25" s="217"/>
      <c r="AA25" s="217"/>
      <c r="AB25" s="217"/>
      <c r="AC25" s="217"/>
      <c r="AD25" s="217"/>
      <c r="AE25" s="217"/>
      <c r="AF25" s="218"/>
      <c r="AG25" s="216"/>
    </row>
    <row r="26" s="219" customFormat="true" ht="15" hidden="false" customHeight="true" outlineLevel="0" collapsed="false">
      <c r="A26" s="220" t="s">
        <v>77</v>
      </c>
      <c r="B26" s="220"/>
      <c r="C26" s="221"/>
      <c r="D26" s="222" t="s">
        <v>78</v>
      </c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3"/>
      <c r="P26" s="224" t="n">
        <f aca="false">IF(N27&lt;&gt;"",H27*計同居,0)</f>
        <v>380000</v>
      </c>
      <c r="Q26" s="224"/>
      <c r="R26" s="216"/>
      <c r="S26" s="216"/>
      <c r="T26" s="216"/>
      <c r="U26" s="225"/>
      <c r="V26" s="225"/>
      <c r="W26" s="225"/>
      <c r="X26" s="225"/>
      <c r="Y26" s="225"/>
      <c r="Z26" s="225"/>
      <c r="AA26" s="225"/>
      <c r="AB26" s="216"/>
      <c r="AC26" s="216"/>
      <c r="AD26" s="216"/>
      <c r="AE26" s="216"/>
      <c r="AF26" s="226"/>
    </row>
    <row r="27" customFormat="false" ht="15" hidden="false" customHeight="true" outlineLevel="0" collapsed="false">
      <c r="A27" s="220"/>
      <c r="B27" s="220"/>
      <c r="C27" s="227" t="s">
        <v>79</v>
      </c>
      <c r="D27" s="227"/>
      <c r="E27" s="227"/>
      <c r="F27" s="227"/>
      <c r="G27" s="227"/>
      <c r="H27" s="228" t="n">
        <v>380000</v>
      </c>
      <c r="I27" s="228"/>
      <c r="J27" s="229" t="s">
        <v>80</v>
      </c>
      <c r="K27" s="210"/>
      <c r="L27" s="210"/>
      <c r="M27" s="210"/>
      <c r="N27" s="230" t="n">
        <f aca="false">IF(計同居&gt;0,計同居,"")</f>
        <v>1</v>
      </c>
      <c r="O27" s="229" t="s">
        <v>81</v>
      </c>
      <c r="P27" s="224"/>
      <c r="Q27" s="224"/>
      <c r="R27" s="78"/>
      <c r="S27" s="78"/>
      <c r="T27" s="78"/>
      <c r="U27" s="231"/>
      <c r="V27" s="96"/>
      <c r="W27" s="96"/>
      <c r="X27" s="96"/>
      <c r="Y27" s="96"/>
      <c r="Z27" s="96"/>
      <c r="AA27" s="96"/>
      <c r="AB27" s="78"/>
      <c r="AC27" s="78"/>
      <c r="AD27" s="78"/>
      <c r="AE27" s="78"/>
    </row>
    <row r="28" s="219" customFormat="true" ht="8.25" hidden="false" customHeight="true" outlineLevel="0" collapsed="false">
      <c r="A28" s="220"/>
      <c r="B28" s="220"/>
      <c r="C28" s="232"/>
      <c r="D28" s="233"/>
      <c r="E28" s="233"/>
      <c r="F28" s="233"/>
      <c r="G28" s="233"/>
      <c r="H28" s="234"/>
      <c r="I28" s="234"/>
      <c r="J28" s="235"/>
      <c r="K28" s="235"/>
      <c r="L28" s="235"/>
      <c r="M28" s="235"/>
      <c r="N28" s="235"/>
      <c r="O28" s="233"/>
      <c r="P28" s="224"/>
      <c r="Q28" s="224"/>
      <c r="R28" s="216"/>
      <c r="S28" s="216"/>
      <c r="T28" s="216"/>
      <c r="U28" s="217"/>
      <c r="V28" s="225"/>
      <c r="W28" s="225"/>
      <c r="X28" s="225"/>
      <c r="Y28" s="225"/>
      <c r="Z28" s="225"/>
      <c r="AA28" s="225"/>
      <c r="AB28" s="216"/>
      <c r="AC28" s="216"/>
      <c r="AD28" s="216"/>
      <c r="AE28" s="216"/>
      <c r="AF28" s="226"/>
    </row>
    <row r="29" s="219" customFormat="true" ht="15" hidden="true" customHeight="true" outlineLevel="0" collapsed="false">
      <c r="A29" s="220"/>
      <c r="B29" s="220"/>
      <c r="C29" s="221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36"/>
      <c r="R29" s="237"/>
      <c r="S29" s="216"/>
      <c r="T29" s="216"/>
      <c r="U29" s="216"/>
      <c r="V29" s="216"/>
      <c r="W29" s="225"/>
      <c r="X29" s="225"/>
      <c r="Y29" s="225"/>
      <c r="Z29" s="225"/>
      <c r="AA29" s="225"/>
      <c r="AB29" s="225"/>
      <c r="AC29" s="225"/>
      <c r="AD29" s="225"/>
      <c r="AE29" s="225"/>
      <c r="AF29" s="218"/>
      <c r="AG29" s="216"/>
    </row>
    <row r="30" customFormat="false" ht="15" hidden="true" customHeight="true" outlineLevel="0" collapsed="false">
      <c r="A30" s="220"/>
      <c r="B30" s="220"/>
      <c r="C30" s="227"/>
      <c r="D30" s="227"/>
      <c r="E30" s="227"/>
      <c r="F30" s="227"/>
      <c r="G30" s="227"/>
      <c r="H30" s="238"/>
      <c r="I30" s="238"/>
      <c r="J30" s="239"/>
      <c r="K30" s="239"/>
      <c r="L30" s="239"/>
      <c r="M30" s="239"/>
      <c r="N30" s="239"/>
      <c r="O30" s="239"/>
      <c r="P30" s="240"/>
      <c r="Q30" s="241"/>
      <c r="R30" s="242" t="str">
        <f aca="false">IF(P30&lt;&gt;"",IF(C21-老齢名義人未満=0,老齢名義人未満額,(C21-老齢名義人未満)*150000),"")</f>
        <v/>
      </c>
      <c r="S30" s="78"/>
      <c r="T30" s="78"/>
      <c r="U30" s="78"/>
      <c r="V30" s="78"/>
      <c r="W30" s="231"/>
      <c r="X30" s="96"/>
      <c r="Y30" s="96"/>
      <c r="Z30" s="96"/>
      <c r="AA30" s="96"/>
      <c r="AB30" s="96"/>
      <c r="AC30" s="96"/>
      <c r="AD30" s="96"/>
      <c r="AE30" s="96"/>
      <c r="AF30" s="84"/>
      <c r="AG30" s="78"/>
    </row>
    <row r="31" s="219" customFormat="true" ht="15" hidden="true" customHeight="true" outlineLevel="0" collapsed="false">
      <c r="A31" s="220"/>
      <c r="B31" s="220"/>
      <c r="C31" s="232"/>
      <c r="D31" s="233"/>
      <c r="E31" s="233"/>
      <c r="F31" s="233"/>
      <c r="G31" s="23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4" t="e">
        <f aca="false">IF(R30&lt;&gt;"",R30+老齢名義人未満額,老齢名義人未満額)</f>
        <v>#REF!</v>
      </c>
      <c r="S31" s="216"/>
      <c r="T31" s="216"/>
      <c r="U31" s="216"/>
      <c r="V31" s="216"/>
      <c r="W31" s="245"/>
      <c r="X31" s="245"/>
      <c r="Y31" s="245"/>
      <c r="Z31" s="245"/>
      <c r="AA31" s="245"/>
      <c r="AB31" s="245"/>
      <c r="AC31" s="245"/>
      <c r="AD31" s="245"/>
      <c r="AE31" s="245"/>
      <c r="AF31" s="218"/>
      <c r="AG31" s="216"/>
    </row>
    <row r="32" s="219" customFormat="true" ht="15" hidden="false" customHeight="true" outlineLevel="0" collapsed="false">
      <c r="A32" s="220" t="s">
        <v>63</v>
      </c>
      <c r="B32" s="220"/>
      <c r="C32" s="221"/>
      <c r="D32" s="222" t="s">
        <v>82</v>
      </c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46" t="str">
        <f aca="false">IF(N33&lt;&gt;"",AH21,"")</f>
        <v/>
      </c>
      <c r="Q32" s="246"/>
      <c r="R32" s="216"/>
      <c r="S32" s="216"/>
      <c r="T32" s="216"/>
      <c r="U32" s="225"/>
      <c r="V32" s="225"/>
      <c r="W32" s="225"/>
      <c r="X32" s="225"/>
      <c r="Y32" s="225"/>
      <c r="Z32" s="225"/>
      <c r="AA32" s="225"/>
      <c r="AB32" s="216"/>
      <c r="AC32" s="216"/>
      <c r="AD32" s="216"/>
      <c r="AE32" s="216"/>
      <c r="AF32" s="226"/>
    </row>
    <row r="33" customFormat="false" ht="15" hidden="false" customHeight="true" outlineLevel="0" collapsed="false">
      <c r="A33" s="220"/>
      <c r="B33" s="220"/>
      <c r="C33" s="227" t="s">
        <v>79</v>
      </c>
      <c r="D33" s="227"/>
      <c r="E33" s="227"/>
      <c r="F33" s="227"/>
      <c r="G33" s="227"/>
      <c r="H33" s="228" t="n">
        <v>270000</v>
      </c>
      <c r="I33" s="228"/>
      <c r="J33" s="229" t="s">
        <v>80</v>
      </c>
      <c r="K33" s="210"/>
      <c r="L33" s="210"/>
      <c r="M33" s="210"/>
      <c r="N33" s="230" t="str">
        <f aca="false">IF(D21&gt;0,D21,"")</f>
        <v/>
      </c>
      <c r="O33" s="229" t="s">
        <v>81</v>
      </c>
      <c r="P33" s="246"/>
      <c r="Q33" s="246"/>
      <c r="R33" s="78"/>
      <c r="S33" s="78"/>
      <c r="T33" s="78"/>
      <c r="U33" s="231"/>
      <c r="V33" s="96"/>
      <c r="W33" s="96"/>
      <c r="X33" s="96"/>
      <c r="Y33" s="96"/>
      <c r="Z33" s="96"/>
      <c r="AA33" s="96"/>
      <c r="AB33" s="78"/>
      <c r="AC33" s="78"/>
      <c r="AD33" s="78"/>
      <c r="AE33" s="78"/>
    </row>
    <row r="34" s="219" customFormat="true" ht="15" hidden="false" customHeight="true" outlineLevel="0" collapsed="false">
      <c r="A34" s="220"/>
      <c r="B34" s="220"/>
      <c r="C34" s="232"/>
      <c r="D34" s="233"/>
      <c r="E34" s="233"/>
      <c r="F34" s="233"/>
      <c r="G34" s="233"/>
      <c r="H34" s="247" t="s">
        <v>83</v>
      </c>
      <c r="I34" s="248"/>
      <c r="J34" s="248"/>
      <c r="K34" s="248"/>
      <c r="L34" s="248"/>
      <c r="M34" s="248"/>
      <c r="N34" s="248"/>
      <c r="O34" s="249"/>
      <c r="P34" s="246"/>
      <c r="Q34" s="246"/>
      <c r="R34" s="216"/>
      <c r="S34" s="216"/>
      <c r="T34" s="216"/>
      <c r="U34" s="245"/>
      <c r="V34" s="245"/>
      <c r="W34" s="245"/>
      <c r="X34" s="245"/>
      <c r="Y34" s="245"/>
      <c r="Z34" s="245"/>
      <c r="AA34" s="245"/>
      <c r="AB34" s="216"/>
      <c r="AC34" s="216"/>
      <c r="AD34" s="216"/>
      <c r="AE34" s="216"/>
      <c r="AF34" s="226"/>
    </row>
    <row r="35" s="219" customFormat="true" ht="15" hidden="false" customHeight="true" outlineLevel="0" collapsed="false">
      <c r="A35" s="220" t="s">
        <v>64</v>
      </c>
      <c r="B35" s="220"/>
      <c r="C35" s="221"/>
      <c r="D35" s="222" t="s">
        <v>84</v>
      </c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46" t="n">
        <f aca="false">IF(N36&lt;&gt;"",AI21,"")</f>
        <v>0</v>
      </c>
      <c r="Q35" s="246"/>
      <c r="R35" s="216"/>
      <c r="S35" s="216"/>
      <c r="T35" s="216"/>
      <c r="U35" s="245"/>
      <c r="V35" s="245"/>
      <c r="W35" s="245"/>
      <c r="X35" s="245"/>
      <c r="Y35" s="245"/>
      <c r="Z35" s="245"/>
      <c r="AA35" s="245"/>
      <c r="AB35" s="216"/>
      <c r="AC35" s="216"/>
      <c r="AD35" s="216"/>
      <c r="AE35" s="216"/>
      <c r="AF35" s="226"/>
    </row>
    <row r="36" s="219" customFormat="true" ht="15" hidden="false" customHeight="true" outlineLevel="0" collapsed="false">
      <c r="A36" s="220"/>
      <c r="B36" s="220"/>
      <c r="C36" s="227" t="s">
        <v>79</v>
      </c>
      <c r="D36" s="227"/>
      <c r="E36" s="227"/>
      <c r="F36" s="227"/>
      <c r="G36" s="227"/>
      <c r="H36" s="228" t="n">
        <v>350000</v>
      </c>
      <c r="I36" s="228"/>
      <c r="J36" s="229" t="s">
        <v>80</v>
      </c>
      <c r="K36" s="210"/>
      <c r="L36" s="210"/>
      <c r="M36" s="210"/>
      <c r="N36" s="230" t="n">
        <f aca="false">IF(E21&gt;0,E21,"")</f>
        <v>1</v>
      </c>
      <c r="O36" s="229" t="s">
        <v>81</v>
      </c>
      <c r="P36" s="246"/>
      <c r="Q36" s="246"/>
      <c r="R36" s="216"/>
      <c r="S36" s="216"/>
      <c r="T36" s="216"/>
      <c r="U36" s="245"/>
      <c r="V36" s="245"/>
      <c r="W36" s="245"/>
      <c r="X36" s="245"/>
      <c r="Y36" s="245"/>
      <c r="Z36" s="245"/>
      <c r="AA36" s="245"/>
      <c r="AB36" s="216"/>
      <c r="AC36" s="216"/>
      <c r="AD36" s="216"/>
      <c r="AE36" s="216"/>
      <c r="AF36" s="226"/>
    </row>
    <row r="37" s="219" customFormat="true" ht="15" hidden="false" customHeight="true" outlineLevel="0" collapsed="false">
      <c r="A37" s="220"/>
      <c r="B37" s="220"/>
      <c r="C37" s="232"/>
      <c r="D37" s="233"/>
      <c r="E37" s="233"/>
      <c r="F37" s="233"/>
      <c r="G37" s="233"/>
      <c r="H37" s="247" t="s">
        <v>85</v>
      </c>
      <c r="I37" s="248"/>
      <c r="J37" s="248"/>
      <c r="K37" s="248"/>
      <c r="L37" s="248"/>
      <c r="M37" s="248"/>
      <c r="N37" s="248"/>
      <c r="O37" s="249"/>
      <c r="P37" s="246"/>
      <c r="Q37" s="246"/>
      <c r="R37" s="216"/>
      <c r="S37" s="216"/>
      <c r="T37" s="216"/>
      <c r="U37" s="245"/>
      <c r="V37" s="245"/>
      <c r="W37" s="245"/>
      <c r="X37" s="245"/>
      <c r="Y37" s="245"/>
      <c r="Z37" s="245"/>
      <c r="AA37" s="245"/>
      <c r="AB37" s="216"/>
      <c r="AC37" s="216"/>
      <c r="AD37" s="216"/>
      <c r="AE37" s="216"/>
      <c r="AF37" s="226"/>
    </row>
    <row r="38" s="219" customFormat="true" ht="15" hidden="false" customHeight="true" outlineLevel="0" collapsed="false">
      <c r="A38" s="220" t="s">
        <v>86</v>
      </c>
      <c r="B38" s="220"/>
      <c r="C38" s="250"/>
      <c r="D38" s="222" t="s">
        <v>87</v>
      </c>
      <c r="E38" s="222"/>
      <c r="F38" s="222"/>
      <c r="G38" s="222"/>
      <c r="H38" s="222"/>
      <c r="I38" s="222"/>
      <c r="J38" s="222"/>
      <c r="K38" s="222"/>
      <c r="L38" s="222"/>
      <c r="M38" s="222"/>
      <c r="N38" s="222"/>
      <c r="O38" s="222"/>
      <c r="P38" s="246" t="str">
        <f aca="false">IF(N39&lt;&gt;"",H39*計老齢同居,"")</f>
        <v/>
      </c>
      <c r="Q38" s="246"/>
      <c r="R38" s="216"/>
      <c r="S38" s="216"/>
      <c r="T38" s="216"/>
      <c r="U38" s="225"/>
      <c r="V38" s="225"/>
      <c r="W38" s="225"/>
      <c r="X38" s="225"/>
      <c r="Y38" s="225"/>
      <c r="Z38" s="225"/>
      <c r="AA38" s="225"/>
      <c r="AB38" s="216"/>
      <c r="AC38" s="216"/>
      <c r="AD38" s="216"/>
      <c r="AE38" s="216"/>
      <c r="AF38" s="226"/>
    </row>
    <row r="39" customFormat="false" ht="15" hidden="false" customHeight="true" outlineLevel="0" collapsed="false">
      <c r="A39" s="220"/>
      <c r="B39" s="220"/>
      <c r="C39" s="227" t="s">
        <v>79</v>
      </c>
      <c r="D39" s="227"/>
      <c r="E39" s="227"/>
      <c r="F39" s="227"/>
      <c r="G39" s="227"/>
      <c r="H39" s="228" t="n">
        <v>100000</v>
      </c>
      <c r="I39" s="228"/>
      <c r="J39" s="229" t="s">
        <v>80</v>
      </c>
      <c r="K39" s="210"/>
      <c r="L39" s="210"/>
      <c r="M39" s="210"/>
      <c r="N39" s="230" t="str">
        <f aca="false">IF(C21&gt;0,C21,"")</f>
        <v/>
      </c>
      <c r="O39" s="229" t="s">
        <v>81</v>
      </c>
      <c r="P39" s="246"/>
      <c r="Q39" s="246"/>
      <c r="R39" s="78"/>
      <c r="S39" s="78"/>
      <c r="T39" s="78"/>
      <c r="U39" s="231"/>
      <c r="V39" s="96"/>
      <c r="W39" s="96"/>
      <c r="X39" s="96"/>
      <c r="Y39" s="96"/>
      <c r="Z39" s="96"/>
      <c r="AA39" s="96"/>
      <c r="AB39" s="78"/>
      <c r="AC39" s="78"/>
      <c r="AD39" s="78"/>
      <c r="AE39" s="78"/>
    </row>
    <row r="40" s="219" customFormat="true" ht="8.25" hidden="false" customHeight="true" outlineLevel="0" collapsed="false">
      <c r="A40" s="220"/>
      <c r="B40" s="220"/>
      <c r="C40" s="232"/>
      <c r="D40" s="233"/>
      <c r="E40" s="233"/>
      <c r="F40" s="233"/>
      <c r="G40" s="233"/>
      <c r="H40" s="234"/>
      <c r="I40" s="234"/>
      <c r="J40" s="235"/>
      <c r="K40" s="235"/>
      <c r="L40" s="235"/>
      <c r="M40" s="235"/>
      <c r="N40" s="235"/>
      <c r="O40" s="233"/>
      <c r="P40" s="246"/>
      <c r="Q40" s="246"/>
      <c r="R40" s="216"/>
      <c r="S40" s="216"/>
      <c r="T40" s="216"/>
      <c r="U40" s="217"/>
      <c r="V40" s="225"/>
      <c r="W40" s="225"/>
      <c r="X40" s="225"/>
      <c r="Y40" s="225"/>
      <c r="Z40" s="225"/>
      <c r="AA40" s="225"/>
      <c r="AB40" s="216"/>
      <c r="AC40" s="216"/>
      <c r="AD40" s="216"/>
      <c r="AE40" s="216"/>
      <c r="AF40" s="226"/>
    </row>
    <row r="41" s="219" customFormat="true" ht="15" hidden="false" customHeight="true" outlineLevel="0" collapsed="false">
      <c r="A41" s="220" t="s">
        <v>88</v>
      </c>
      <c r="B41" s="220"/>
      <c r="C41" s="221"/>
      <c r="D41" s="222" t="s">
        <v>89</v>
      </c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46" t="n">
        <f aca="false">IF(N42&lt;&gt;"",H42*計特定,"")</f>
        <v>250000</v>
      </c>
      <c r="Q41" s="246"/>
      <c r="R41" s="216"/>
      <c r="S41" s="216"/>
      <c r="T41" s="216"/>
      <c r="U41" s="225"/>
      <c r="V41" s="225"/>
      <c r="W41" s="225"/>
      <c r="X41" s="225"/>
      <c r="Y41" s="225"/>
      <c r="Z41" s="225"/>
      <c r="AA41" s="225"/>
      <c r="AB41" s="216"/>
      <c r="AC41" s="216"/>
      <c r="AD41" s="216"/>
      <c r="AE41" s="216"/>
      <c r="AF41" s="226"/>
    </row>
    <row r="42" customFormat="false" ht="15" hidden="false" customHeight="true" outlineLevel="0" collapsed="false">
      <c r="A42" s="220"/>
      <c r="B42" s="220"/>
      <c r="C42" s="227" t="s">
        <v>79</v>
      </c>
      <c r="D42" s="227"/>
      <c r="E42" s="227"/>
      <c r="F42" s="227"/>
      <c r="G42" s="227"/>
      <c r="H42" s="228" t="n">
        <v>250000</v>
      </c>
      <c r="I42" s="228"/>
      <c r="J42" s="229" t="s">
        <v>80</v>
      </c>
      <c r="K42" s="210"/>
      <c r="L42" s="210"/>
      <c r="M42" s="210"/>
      <c r="N42" s="230" t="n">
        <f aca="false">IF(計特定&gt;0,計特定,"")</f>
        <v>1</v>
      </c>
      <c r="O42" s="229" t="s">
        <v>81</v>
      </c>
      <c r="P42" s="246"/>
      <c r="Q42" s="246"/>
      <c r="R42" s="78"/>
      <c r="S42" s="78"/>
      <c r="T42" s="78"/>
      <c r="U42" s="231"/>
      <c r="V42" s="96"/>
      <c r="W42" s="96"/>
      <c r="X42" s="96"/>
      <c r="Y42" s="96"/>
      <c r="Z42" s="96"/>
      <c r="AA42" s="96"/>
      <c r="AB42" s="78"/>
      <c r="AC42" s="78"/>
      <c r="AD42" s="78"/>
      <c r="AE42" s="78"/>
    </row>
    <row r="43" s="219" customFormat="true" ht="8.25" hidden="false" customHeight="true" outlineLevel="0" collapsed="false">
      <c r="A43" s="220"/>
      <c r="B43" s="220"/>
      <c r="C43" s="232"/>
      <c r="D43" s="233"/>
      <c r="E43" s="233"/>
      <c r="F43" s="233"/>
      <c r="G43" s="233"/>
      <c r="H43" s="234"/>
      <c r="I43" s="234"/>
      <c r="J43" s="235"/>
      <c r="K43" s="235"/>
      <c r="L43" s="235"/>
      <c r="M43" s="235"/>
      <c r="N43" s="235"/>
      <c r="O43" s="233"/>
      <c r="P43" s="246"/>
      <c r="Q43" s="246"/>
      <c r="R43" s="216"/>
      <c r="S43" s="216"/>
      <c r="T43" s="216"/>
      <c r="U43" s="217"/>
      <c r="V43" s="225"/>
      <c r="W43" s="225"/>
      <c r="X43" s="225"/>
      <c r="Y43" s="225"/>
      <c r="Z43" s="225"/>
      <c r="AA43" s="225"/>
      <c r="AB43" s="216"/>
      <c r="AC43" s="216"/>
      <c r="AD43" s="216"/>
      <c r="AE43" s="216"/>
      <c r="AF43" s="226"/>
    </row>
    <row r="44" s="219" customFormat="true" ht="15" hidden="false" customHeight="true" outlineLevel="0" collapsed="false">
      <c r="A44" s="220" t="s">
        <v>90</v>
      </c>
      <c r="B44" s="220"/>
      <c r="C44" s="221"/>
      <c r="D44" s="222" t="s">
        <v>91</v>
      </c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46" t="str">
        <f aca="false">IF(N45&lt;&gt;"",H45*計障害,"")</f>
        <v/>
      </c>
      <c r="Q44" s="246"/>
      <c r="R44" s="216"/>
      <c r="S44" s="216"/>
      <c r="T44" s="216"/>
      <c r="U44" s="225"/>
      <c r="V44" s="225"/>
      <c r="W44" s="225"/>
      <c r="X44" s="225"/>
      <c r="Y44" s="225"/>
      <c r="Z44" s="225"/>
      <c r="AA44" s="225"/>
      <c r="AB44" s="216"/>
      <c r="AC44" s="216"/>
      <c r="AD44" s="216"/>
      <c r="AE44" s="216"/>
      <c r="AF44" s="226"/>
    </row>
    <row r="45" customFormat="false" ht="15" hidden="false" customHeight="true" outlineLevel="0" collapsed="false">
      <c r="A45" s="220"/>
      <c r="B45" s="220"/>
      <c r="C45" s="227" t="s">
        <v>79</v>
      </c>
      <c r="D45" s="227"/>
      <c r="E45" s="227"/>
      <c r="F45" s="227"/>
      <c r="G45" s="227"/>
      <c r="H45" s="228" t="n">
        <v>270000</v>
      </c>
      <c r="I45" s="228"/>
      <c r="J45" s="229" t="s">
        <v>80</v>
      </c>
      <c r="K45" s="210"/>
      <c r="L45" s="210"/>
      <c r="M45" s="210"/>
      <c r="N45" s="230" t="str">
        <f aca="false">IF(計障害&gt;0,計障害,"")</f>
        <v/>
      </c>
      <c r="O45" s="229" t="s">
        <v>81</v>
      </c>
      <c r="P45" s="246"/>
      <c r="Q45" s="246"/>
      <c r="R45" s="78"/>
      <c r="S45" s="78"/>
      <c r="T45" s="78"/>
      <c r="U45" s="231"/>
      <c r="V45" s="96"/>
      <c r="W45" s="96"/>
      <c r="X45" s="96"/>
      <c r="Y45" s="96"/>
      <c r="Z45" s="96"/>
      <c r="AA45" s="96"/>
      <c r="AB45" s="78"/>
      <c r="AC45" s="78"/>
      <c r="AD45" s="78"/>
      <c r="AE45" s="78"/>
    </row>
    <row r="46" s="219" customFormat="true" ht="8.25" hidden="false" customHeight="true" outlineLevel="0" collapsed="false">
      <c r="A46" s="220"/>
      <c r="B46" s="220"/>
      <c r="C46" s="232"/>
      <c r="D46" s="233"/>
      <c r="E46" s="233"/>
      <c r="F46" s="233"/>
      <c r="G46" s="233"/>
      <c r="H46" s="234"/>
      <c r="I46" s="234"/>
      <c r="J46" s="235"/>
      <c r="K46" s="235"/>
      <c r="L46" s="235"/>
      <c r="M46" s="235"/>
      <c r="N46" s="235"/>
      <c r="O46" s="233"/>
      <c r="P46" s="246"/>
      <c r="Q46" s="246"/>
      <c r="R46" s="216"/>
      <c r="S46" s="216"/>
      <c r="T46" s="216"/>
      <c r="U46" s="217"/>
      <c r="V46" s="225"/>
      <c r="W46" s="225"/>
      <c r="X46" s="225"/>
      <c r="Y46" s="225"/>
      <c r="Z46" s="225"/>
      <c r="AA46" s="225"/>
      <c r="AB46" s="216"/>
      <c r="AC46" s="216"/>
      <c r="AD46" s="216"/>
      <c r="AE46" s="216"/>
      <c r="AF46" s="226"/>
    </row>
    <row r="47" s="219" customFormat="true" ht="12" hidden="false" customHeight="true" outlineLevel="0" collapsed="false">
      <c r="A47" s="220" t="s">
        <v>92</v>
      </c>
      <c r="B47" s="220"/>
      <c r="C47" s="251"/>
      <c r="D47" s="252" t="s">
        <v>93</v>
      </c>
      <c r="E47" s="252"/>
      <c r="F47" s="252"/>
      <c r="G47" s="252"/>
      <c r="H47" s="252"/>
      <c r="I47" s="252"/>
      <c r="J47" s="252"/>
      <c r="K47" s="252"/>
      <c r="L47" s="252"/>
      <c r="M47" s="252"/>
      <c r="N47" s="252"/>
      <c r="O47" s="252"/>
      <c r="P47" s="246" t="str">
        <f aca="false">IF(N48&lt;&gt;"",H48*計特障,"")</f>
        <v/>
      </c>
      <c r="Q47" s="246"/>
      <c r="R47" s="216"/>
      <c r="S47" s="216"/>
      <c r="T47" s="216"/>
      <c r="U47" s="217"/>
      <c r="V47" s="225"/>
      <c r="W47" s="225"/>
      <c r="X47" s="225"/>
      <c r="Y47" s="225"/>
      <c r="Z47" s="225"/>
      <c r="AA47" s="225"/>
      <c r="AB47" s="216"/>
      <c r="AC47" s="216"/>
      <c r="AD47" s="216"/>
      <c r="AE47" s="216"/>
      <c r="AF47" s="226"/>
    </row>
    <row r="48" s="219" customFormat="true" ht="12" hidden="false" customHeight="true" outlineLevel="0" collapsed="false">
      <c r="A48" s="220"/>
      <c r="B48" s="220"/>
      <c r="C48" s="227" t="s">
        <v>79</v>
      </c>
      <c r="D48" s="227"/>
      <c r="E48" s="227"/>
      <c r="F48" s="227"/>
      <c r="G48" s="227"/>
      <c r="H48" s="228" t="n">
        <v>400000</v>
      </c>
      <c r="I48" s="228"/>
      <c r="J48" s="229" t="s">
        <v>80</v>
      </c>
      <c r="K48" s="210"/>
      <c r="L48" s="210"/>
      <c r="M48" s="210"/>
      <c r="N48" s="230" t="str">
        <f aca="false">IF(計特障&gt;0,計特障,"")</f>
        <v/>
      </c>
      <c r="O48" s="229" t="s">
        <v>81</v>
      </c>
      <c r="P48" s="246"/>
      <c r="Q48" s="246"/>
      <c r="R48" s="216"/>
      <c r="S48" s="216"/>
      <c r="T48" s="216"/>
      <c r="U48" s="217"/>
      <c r="V48" s="225"/>
      <c r="W48" s="225"/>
      <c r="X48" s="225"/>
      <c r="Y48" s="225"/>
      <c r="Z48" s="225"/>
      <c r="AA48" s="225"/>
      <c r="AB48" s="216"/>
      <c r="AC48" s="216"/>
      <c r="AD48" s="216"/>
      <c r="AE48" s="216"/>
      <c r="AF48" s="226"/>
    </row>
    <row r="49" s="219" customFormat="true" ht="12" hidden="false" customHeight="true" outlineLevel="0" collapsed="false">
      <c r="A49" s="220"/>
      <c r="B49" s="220"/>
      <c r="C49" s="232"/>
      <c r="D49" s="233"/>
      <c r="E49" s="233"/>
      <c r="F49" s="233"/>
      <c r="G49" s="233"/>
      <c r="H49" s="234"/>
      <c r="I49" s="234"/>
      <c r="J49" s="235"/>
      <c r="K49" s="235"/>
      <c r="L49" s="235"/>
      <c r="M49" s="235"/>
      <c r="N49" s="235"/>
      <c r="O49" s="253"/>
      <c r="P49" s="246"/>
      <c r="Q49" s="246"/>
      <c r="R49" s="216"/>
      <c r="S49" s="216"/>
      <c r="T49" s="216"/>
      <c r="U49" s="217"/>
      <c r="V49" s="225"/>
      <c r="W49" s="225"/>
      <c r="X49" s="225"/>
      <c r="Y49" s="225"/>
      <c r="Z49" s="225"/>
      <c r="AA49" s="225"/>
      <c r="AB49" s="216"/>
      <c r="AC49" s="216"/>
      <c r="AD49" s="216"/>
      <c r="AE49" s="216"/>
      <c r="AF49" s="226"/>
    </row>
    <row r="50" s="219" customFormat="true" ht="15" hidden="false" customHeight="true" outlineLevel="0" collapsed="false">
      <c r="A50" s="254" t="s">
        <v>94</v>
      </c>
      <c r="B50" s="254"/>
      <c r="C50" s="221"/>
      <c r="D50" s="222" t="s">
        <v>95</v>
      </c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55" t="n">
        <f aca="false">IF(AK21&gt;0,AK21,"")</f>
        <v>100000</v>
      </c>
      <c r="Q50" s="255"/>
      <c r="R50" s="216"/>
      <c r="S50" s="216"/>
      <c r="T50" s="216"/>
      <c r="U50" s="225"/>
      <c r="V50" s="225"/>
      <c r="W50" s="225"/>
      <c r="X50" s="225"/>
      <c r="Y50" s="225"/>
      <c r="Z50" s="225"/>
      <c r="AA50" s="225"/>
      <c r="AB50" s="216"/>
      <c r="AC50" s="216"/>
      <c r="AD50" s="216"/>
      <c r="AE50" s="216"/>
      <c r="AF50" s="226"/>
    </row>
    <row r="51" customFormat="false" ht="13.5" hidden="false" customHeight="true" outlineLevel="0" collapsed="false">
      <c r="A51" s="254"/>
      <c r="B51" s="254"/>
      <c r="C51" s="227" t="s">
        <v>79</v>
      </c>
      <c r="D51" s="227"/>
      <c r="E51" s="227"/>
      <c r="F51" s="227"/>
      <c r="G51" s="227"/>
      <c r="H51" s="228" t="n">
        <v>100000</v>
      </c>
      <c r="I51" s="228"/>
      <c r="J51" s="229" t="s">
        <v>80</v>
      </c>
      <c r="K51" s="210"/>
      <c r="L51" s="210"/>
      <c r="M51" s="210"/>
      <c r="N51" s="230" t="n">
        <f aca="false">IF(AJ21&gt;0,AJ21,"")</f>
        <v>1</v>
      </c>
      <c r="O51" s="229" t="s">
        <v>81</v>
      </c>
      <c r="P51" s="255"/>
      <c r="Q51" s="255"/>
      <c r="R51" s="78"/>
      <c r="S51" s="78"/>
      <c r="T51" s="78"/>
      <c r="U51" s="231"/>
      <c r="V51" s="96"/>
      <c r="W51" s="96"/>
      <c r="X51" s="96"/>
      <c r="Y51" s="96"/>
      <c r="Z51" s="96"/>
      <c r="AA51" s="96"/>
      <c r="AB51" s="78"/>
      <c r="AC51" s="78"/>
      <c r="AD51" s="78"/>
      <c r="AE51" s="78"/>
    </row>
    <row r="52" s="219" customFormat="true" ht="15" hidden="false" customHeight="true" outlineLevel="0" collapsed="false">
      <c r="A52" s="254"/>
      <c r="B52" s="254"/>
      <c r="C52" s="256"/>
      <c r="D52" s="257"/>
      <c r="E52" s="257"/>
      <c r="F52" s="257"/>
      <c r="G52" s="257"/>
      <c r="H52" s="258" t="s">
        <v>96</v>
      </c>
      <c r="I52" s="259"/>
      <c r="J52" s="260"/>
      <c r="K52" s="260"/>
      <c r="L52" s="260"/>
      <c r="M52" s="260"/>
      <c r="N52" s="261"/>
      <c r="O52" s="253"/>
      <c r="P52" s="255"/>
      <c r="Q52" s="255"/>
      <c r="R52" s="216"/>
      <c r="S52" s="216"/>
      <c r="T52" s="216"/>
      <c r="U52" s="217"/>
      <c r="V52" s="225"/>
      <c r="W52" s="225"/>
      <c r="X52" s="225"/>
      <c r="Y52" s="225"/>
      <c r="Z52" s="225"/>
      <c r="AA52" s="225"/>
      <c r="AB52" s="216"/>
      <c r="AC52" s="216"/>
      <c r="AD52" s="216"/>
      <c r="AE52" s="216"/>
      <c r="AF52" s="226"/>
    </row>
    <row r="53" customFormat="false" ht="27" hidden="false" customHeight="true" outlineLevel="0" collapsed="false">
      <c r="A53" s="239"/>
      <c r="B53" s="239"/>
      <c r="C53" s="210"/>
      <c r="D53" s="210"/>
      <c r="E53" s="210"/>
      <c r="F53" s="210"/>
      <c r="G53" s="210"/>
      <c r="H53" s="210"/>
      <c r="I53" s="210"/>
      <c r="J53" s="75"/>
      <c r="K53" s="75"/>
      <c r="L53" s="75"/>
      <c r="M53" s="75"/>
      <c r="N53" s="262" t="s">
        <v>31</v>
      </c>
      <c r="O53" s="263" t="n">
        <f aca="false">SUM(P26:P52)</f>
        <v>730000</v>
      </c>
      <c r="P53" s="263"/>
      <c r="Q53" s="263"/>
      <c r="R53" s="78"/>
      <c r="S53" s="78"/>
      <c r="T53" s="78"/>
      <c r="U53" s="209"/>
      <c r="V53" s="209"/>
      <c r="W53" s="209"/>
      <c r="X53" s="209"/>
      <c r="Y53" s="209"/>
      <c r="Z53" s="209"/>
      <c r="AA53" s="209"/>
      <c r="AB53" s="78"/>
      <c r="AC53" s="78"/>
      <c r="AD53" s="78"/>
      <c r="AE53" s="78"/>
    </row>
    <row r="54" customFormat="false" ht="15" hidden="false" customHeight="false" outlineLevel="0" collapsed="false">
      <c r="A54" s="94" t="s">
        <v>97</v>
      </c>
      <c r="B54" s="75"/>
      <c r="C54" s="75"/>
      <c r="D54" s="75"/>
      <c r="E54" s="75"/>
      <c r="F54" s="75"/>
      <c r="G54" s="75"/>
      <c r="H54" s="75"/>
      <c r="I54" s="75"/>
      <c r="J54" s="210"/>
      <c r="K54" s="75"/>
      <c r="L54" s="75"/>
      <c r="M54" s="75"/>
      <c r="N54" s="75"/>
      <c r="O54" s="75"/>
      <c r="P54" s="75"/>
      <c r="Q54" s="264"/>
      <c r="R54" s="78"/>
      <c r="S54" s="78"/>
      <c r="T54" s="78"/>
      <c r="U54" s="96"/>
      <c r="V54" s="96"/>
      <c r="W54" s="96"/>
      <c r="X54" s="96"/>
      <c r="Y54" s="96"/>
      <c r="Z54" s="96"/>
      <c r="AA54" s="96"/>
      <c r="AB54" s="78"/>
      <c r="AC54" s="78"/>
      <c r="AD54" s="78"/>
      <c r="AE54" s="78"/>
    </row>
    <row r="55" customFormat="false" ht="20.25" hidden="false" customHeight="true" outlineLevel="0" collapsed="false">
      <c r="A55" s="75"/>
      <c r="B55" s="75"/>
      <c r="C55" s="94" t="s">
        <v>98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210"/>
      <c r="O55" s="265" t="n">
        <f aca="false">IF((N22-控除額計)&gt;0,(N22-控除額計),0)</f>
        <v>0</v>
      </c>
      <c r="P55" s="265"/>
      <c r="Q55" s="265"/>
      <c r="R55" s="78"/>
      <c r="S55" s="78"/>
      <c r="T55" s="78"/>
      <c r="U55" s="266"/>
      <c r="V55" s="266"/>
      <c r="W55" s="266"/>
      <c r="X55" s="266"/>
      <c r="Y55" s="266"/>
      <c r="Z55" s="266"/>
      <c r="AA55" s="266"/>
      <c r="AB55" s="78"/>
      <c r="AC55" s="78"/>
      <c r="AD55" s="78"/>
      <c r="AE55" s="78"/>
    </row>
    <row r="56" customFormat="false" ht="6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264"/>
      <c r="R56" s="78"/>
      <c r="S56" s="78"/>
      <c r="T56" s="78"/>
      <c r="U56" s="96"/>
      <c r="V56" s="96"/>
      <c r="W56" s="96"/>
      <c r="X56" s="96"/>
      <c r="Y56" s="96"/>
      <c r="Z56" s="96"/>
      <c r="AA56" s="96"/>
      <c r="AB56" s="78"/>
      <c r="AC56" s="78"/>
      <c r="AD56" s="78"/>
      <c r="AE56" s="78"/>
    </row>
    <row r="57" customFormat="false" ht="16.5" hidden="false" customHeight="true" outlineLevel="0" collapsed="false">
      <c r="A57" s="94" t="s">
        <v>99</v>
      </c>
      <c r="B57" s="75"/>
      <c r="C57" s="94" t="s">
        <v>100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210"/>
      <c r="O57" s="265" t="n">
        <f aca="false">IF(控除後所得&gt;0,INT(控除後所得/12),0)</f>
        <v>0</v>
      </c>
      <c r="P57" s="265"/>
      <c r="Q57" s="265"/>
      <c r="R57" s="78"/>
      <c r="S57" s="78"/>
      <c r="T57" s="78"/>
      <c r="U57" s="207"/>
      <c r="V57" s="207"/>
      <c r="W57" s="207"/>
      <c r="X57" s="207"/>
      <c r="Y57" s="207"/>
      <c r="Z57" s="207"/>
      <c r="AA57" s="207"/>
      <c r="AB57" s="78"/>
      <c r="AC57" s="78"/>
      <c r="AD57" s="78"/>
      <c r="AE57" s="78"/>
    </row>
    <row r="58" customFormat="false" ht="10.5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264"/>
      <c r="R58" s="78"/>
      <c r="S58" s="78"/>
      <c r="T58" s="78"/>
      <c r="U58" s="96"/>
      <c r="V58" s="96"/>
      <c r="W58" s="96"/>
      <c r="X58" s="96"/>
      <c r="Y58" s="96"/>
      <c r="Z58" s="96"/>
      <c r="AA58" s="96"/>
      <c r="AB58" s="78"/>
      <c r="AC58" s="78"/>
      <c r="AD58" s="78"/>
      <c r="AE58" s="78"/>
    </row>
    <row r="59" customFormat="false" ht="19.5" hidden="false" customHeight="true" outlineLevel="0" collapsed="false">
      <c r="A59" s="94" t="s">
        <v>101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267"/>
      <c r="O59" s="265" t="n">
        <f aca="false">データ入力!N24</f>
        <v>0</v>
      </c>
      <c r="P59" s="265"/>
      <c r="Q59" s="265"/>
      <c r="R59" s="78"/>
      <c r="S59" s="78"/>
      <c r="T59" s="78"/>
      <c r="U59" s="96"/>
      <c r="V59" s="96"/>
      <c r="W59" s="96"/>
      <c r="X59" s="96"/>
      <c r="Y59" s="96"/>
      <c r="Z59" s="96"/>
      <c r="AA59" s="96"/>
      <c r="AB59" s="78"/>
      <c r="AC59" s="78"/>
      <c r="AD59" s="78"/>
      <c r="AE59" s="78"/>
    </row>
    <row r="60" customFormat="false" ht="16.5" hidden="false" customHeight="true" outlineLevel="0" collapsed="false">
      <c r="A60" s="94" t="s">
        <v>102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264"/>
      <c r="R60" s="78"/>
      <c r="S60" s="78"/>
      <c r="T60" s="78"/>
      <c r="U60" s="96"/>
      <c r="V60" s="96"/>
      <c r="W60" s="96"/>
      <c r="X60" s="96"/>
      <c r="Y60" s="96"/>
      <c r="Z60" s="96"/>
      <c r="AA60" s="96"/>
      <c r="AB60" s="78"/>
      <c r="AC60" s="78"/>
      <c r="AD60" s="78"/>
      <c r="AE60" s="78"/>
    </row>
    <row r="61" customFormat="false" ht="18" hidden="false" customHeight="true" outlineLevel="0" collapsed="false">
      <c r="A61" s="92"/>
      <c r="B61" s="92"/>
      <c r="C61" s="92"/>
      <c r="D61" s="92"/>
      <c r="E61" s="92"/>
      <c r="F61" s="92"/>
      <c r="G61" s="92"/>
      <c r="H61" s="268" t="s">
        <v>103</v>
      </c>
      <c r="I61" s="92"/>
      <c r="J61" s="92"/>
      <c r="K61" s="92"/>
      <c r="L61" s="92"/>
      <c r="M61" s="92"/>
      <c r="N61" s="92"/>
      <c r="O61" s="265" t="n">
        <f aca="false">IF(O59&gt;0,INT(O59/12),0)</f>
        <v>0</v>
      </c>
      <c r="P61" s="265"/>
      <c r="Q61" s="265"/>
      <c r="R61" s="78"/>
      <c r="S61" s="78"/>
      <c r="T61" s="78"/>
      <c r="U61" s="73"/>
      <c r="V61" s="73"/>
      <c r="AB61" s="78"/>
      <c r="AC61" s="78"/>
      <c r="AD61" s="78"/>
      <c r="AE61" s="78"/>
    </row>
    <row r="62" customFormat="false" ht="10.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264"/>
      <c r="P62" s="264"/>
      <c r="Q62" s="264"/>
      <c r="R62" s="78"/>
      <c r="S62" s="78"/>
      <c r="T62" s="78"/>
      <c r="U62" s="73"/>
      <c r="V62" s="73"/>
      <c r="AB62" s="78"/>
      <c r="AC62" s="78"/>
      <c r="AD62" s="78"/>
      <c r="AE62" s="78"/>
    </row>
    <row r="63" customFormat="false" ht="17.25" hidden="false" customHeight="true" outlineLevel="0" collapsed="false">
      <c r="A63" s="94" t="s">
        <v>104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269" t="n">
        <f aca="false">O57-O61</f>
        <v>0</v>
      </c>
      <c r="P63" s="269"/>
      <c r="Q63" s="269"/>
      <c r="R63" s="78"/>
      <c r="S63" s="78"/>
      <c r="T63" s="78"/>
      <c r="U63" s="73"/>
      <c r="V63" s="73"/>
      <c r="AB63" s="78"/>
      <c r="AC63" s="78"/>
      <c r="AD63" s="78"/>
      <c r="AE63" s="78"/>
    </row>
    <row r="64" customFormat="false" ht="8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264"/>
      <c r="R64" s="78"/>
      <c r="S64" s="78"/>
      <c r="T64" s="78"/>
      <c r="U64" s="73"/>
      <c r="V64" s="73"/>
      <c r="AB64" s="78"/>
      <c r="AC64" s="78"/>
      <c r="AD64" s="78"/>
      <c r="AE64" s="78"/>
    </row>
    <row r="65" customFormat="false" ht="21" hidden="false" customHeight="true" outlineLevel="0" collapsed="false">
      <c r="A65" s="94" t="s">
        <v>105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270" t="n">
        <f aca="false">IF(O63&lt;=33000,0.7,IF(O63&lt;=38500,0.6,IF(O63&lt;=44000,0.5,IF(O63&lt;=49500,0.4,IF(O63&lt;=55000,0.3,IF(O63&lt;=60500,0.2,IF(O63&lt;=66000,0.1,0)))))))</f>
        <v>0.7</v>
      </c>
      <c r="P65" s="270"/>
      <c r="Q65" s="270"/>
      <c r="R65" s="78"/>
      <c r="S65" s="78"/>
      <c r="T65" s="78"/>
      <c r="U65" s="96"/>
      <c r="V65" s="96"/>
      <c r="W65" s="96"/>
      <c r="X65" s="96"/>
      <c r="Y65" s="96"/>
      <c r="Z65" s="96"/>
      <c r="AA65" s="96"/>
      <c r="AB65" s="78"/>
      <c r="AC65" s="78"/>
      <c r="AD65" s="78"/>
      <c r="AE65" s="78"/>
    </row>
    <row r="66" customFormat="false" ht="8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S66" s="78"/>
      <c r="T66" s="78"/>
      <c r="U66" s="78"/>
      <c r="V66" s="78"/>
      <c r="AF66" s="84"/>
      <c r="AG66" s="78"/>
    </row>
    <row r="67" customFormat="false" ht="14.25" hidden="false" customHeight="false" outlineLevel="0" collapsed="false">
      <c r="S67" s="78"/>
      <c r="T67" s="78"/>
      <c r="U67" s="78"/>
      <c r="V67" s="78"/>
      <c r="AF67" s="84"/>
      <c r="AG67" s="78"/>
    </row>
    <row r="68" customFormat="false" ht="18.75" hidden="false" customHeight="false" outlineLevel="0" collapsed="false">
      <c r="Q68" s="271"/>
      <c r="R68" s="271"/>
      <c r="S68" s="78"/>
      <c r="T68" s="78"/>
      <c r="U68" s="78"/>
      <c r="V68" s="78"/>
      <c r="AF68" s="84"/>
      <c r="AG68" s="78"/>
    </row>
    <row r="69" customFormat="false" ht="14.25" hidden="false" customHeight="false" outlineLevel="0" collapsed="false">
      <c r="S69" s="78"/>
      <c r="T69" s="78"/>
      <c r="U69" s="78"/>
      <c r="V69" s="78"/>
      <c r="AF69" s="84"/>
      <c r="AG69" s="78"/>
    </row>
    <row r="70" customFormat="false" ht="14.25" hidden="false" customHeight="false" outlineLevel="0" collapsed="false">
      <c r="S70" s="78"/>
      <c r="T70" s="78"/>
      <c r="U70" s="78"/>
      <c r="V70" s="78"/>
      <c r="AF70" s="84"/>
      <c r="AG70" s="78"/>
    </row>
    <row r="71" customFormat="false" ht="14.25" hidden="false" customHeight="false" outlineLevel="0" collapsed="false">
      <c r="S71" s="78"/>
      <c r="T71" s="78"/>
      <c r="U71" s="78"/>
      <c r="V71" s="78"/>
      <c r="AF71" s="84"/>
      <c r="AG71" s="78"/>
    </row>
    <row r="72" customFormat="false" ht="14.25" hidden="false" customHeight="false" outlineLevel="0" collapsed="false">
      <c r="S72" s="78"/>
      <c r="T72" s="78"/>
      <c r="U72" s="78"/>
      <c r="V72" s="78"/>
      <c r="AF72" s="84"/>
      <c r="AG72" s="78"/>
    </row>
    <row r="73" customFormat="false" ht="14.25" hidden="false" customHeight="false" outlineLevel="0" collapsed="false">
      <c r="S73" s="78"/>
      <c r="T73" s="78"/>
      <c r="U73" s="78"/>
      <c r="V73" s="78"/>
      <c r="AF73" s="84"/>
      <c r="AG73" s="78"/>
    </row>
    <row r="74" customFormat="false" ht="14.25" hidden="false" customHeight="false" outlineLevel="0" collapsed="false">
      <c r="S74" s="78"/>
      <c r="T74" s="78"/>
      <c r="U74" s="78"/>
      <c r="V74" s="78"/>
      <c r="AF74" s="84"/>
      <c r="AG74" s="78"/>
    </row>
    <row r="75" customFormat="false" ht="14.25" hidden="false" customHeight="false" outlineLevel="0" collapsed="false">
      <c r="S75" s="78"/>
      <c r="T75" s="78"/>
      <c r="U75" s="78"/>
      <c r="V75" s="78"/>
      <c r="AF75" s="84"/>
      <c r="AG75" s="78"/>
    </row>
    <row r="76" customFormat="false" ht="14.25" hidden="false" customHeight="false" outlineLevel="0" collapsed="false">
      <c r="S76" s="78"/>
      <c r="T76" s="78"/>
      <c r="U76" s="78"/>
      <c r="V76" s="78"/>
      <c r="AF76" s="84"/>
      <c r="AG76" s="78"/>
    </row>
    <row r="77" customFormat="false" ht="14.25" hidden="false" customHeight="false" outlineLevel="0" collapsed="false">
      <c r="S77" s="78"/>
      <c r="T77" s="78"/>
      <c r="U77" s="78"/>
      <c r="V77" s="78"/>
      <c r="AF77" s="84"/>
      <c r="AG77" s="78"/>
    </row>
    <row r="78" customFormat="false" ht="14.25" hidden="false" customHeight="false" outlineLevel="0" collapsed="false">
      <c r="S78" s="78"/>
      <c r="T78" s="78"/>
      <c r="U78" s="78"/>
      <c r="V78" s="78"/>
      <c r="AF78" s="84"/>
      <c r="AG78" s="78"/>
    </row>
    <row r="79" customFormat="false" ht="14.25" hidden="false" customHeight="false" outlineLevel="0" collapsed="false">
      <c r="S79" s="78"/>
      <c r="T79" s="78"/>
      <c r="U79" s="78"/>
      <c r="V79" s="78"/>
      <c r="AF79" s="84"/>
      <c r="AG79" s="78"/>
    </row>
    <row r="80" customFormat="false" ht="14.25" hidden="false" customHeight="false" outlineLevel="0" collapsed="false">
      <c r="S80" s="78"/>
      <c r="T80" s="78"/>
      <c r="U80" s="78"/>
      <c r="V80" s="78"/>
      <c r="AF80" s="84"/>
      <c r="AG80" s="78"/>
    </row>
    <row r="81" customFormat="false" ht="14.25" hidden="false" customHeight="false" outlineLevel="0" collapsed="false">
      <c r="S81" s="78"/>
      <c r="T81" s="78"/>
      <c r="U81" s="78"/>
      <c r="V81" s="78"/>
      <c r="AF81" s="84"/>
      <c r="AG81" s="78"/>
    </row>
    <row r="82" customFormat="false" ht="14.25" hidden="false" customHeight="false" outlineLevel="0" collapsed="false">
      <c r="S82" s="78"/>
      <c r="T82" s="78"/>
      <c r="U82" s="78"/>
      <c r="V82" s="78"/>
      <c r="AF82" s="84"/>
      <c r="AG82" s="78"/>
    </row>
    <row r="83" customFormat="false" ht="14.25" hidden="false" customHeight="false" outlineLevel="0" collapsed="false">
      <c r="S83" s="78"/>
      <c r="T83" s="78"/>
      <c r="U83" s="78"/>
      <c r="V83" s="78"/>
      <c r="AF83" s="84"/>
      <c r="AG83" s="78"/>
    </row>
    <row r="84" customFormat="false" ht="14.25" hidden="false" customHeight="false" outlineLevel="0" collapsed="false">
      <c r="S84" s="78"/>
      <c r="T84" s="78"/>
      <c r="U84" s="78"/>
      <c r="V84" s="78"/>
      <c r="AF84" s="84"/>
      <c r="AG84" s="78"/>
    </row>
    <row r="85" customFormat="false" ht="14.25" hidden="false" customHeight="false" outlineLevel="0" collapsed="false">
      <c r="S85" s="78"/>
      <c r="T85" s="78"/>
      <c r="U85" s="78"/>
      <c r="V85" s="78"/>
      <c r="AF85" s="84"/>
      <c r="AG85" s="78"/>
    </row>
    <row r="86" customFormat="false" ht="14.25" hidden="false" customHeight="false" outlineLevel="0" collapsed="false">
      <c r="S86" s="78"/>
      <c r="T86" s="78"/>
      <c r="U86" s="78"/>
      <c r="V86" s="78"/>
      <c r="AF86" s="84"/>
      <c r="AG86" s="78"/>
    </row>
    <row r="87" customFormat="false" ht="14.25" hidden="false" customHeight="false" outlineLevel="0" collapsed="false">
      <c r="S87" s="78"/>
      <c r="T87" s="78"/>
      <c r="U87" s="78"/>
      <c r="V87" s="78"/>
      <c r="AF87" s="84"/>
      <c r="AG87" s="78"/>
    </row>
    <row r="88" customFormat="false" ht="14.25" hidden="false" customHeight="false" outlineLevel="0" collapsed="false">
      <c r="S88" s="78"/>
      <c r="T88" s="78"/>
      <c r="U88" s="78"/>
      <c r="V88" s="78"/>
      <c r="AF88" s="84"/>
      <c r="AG88" s="78"/>
    </row>
    <row r="89" customFormat="false" ht="14.25" hidden="false" customHeight="false" outlineLevel="0" collapsed="false">
      <c r="S89" s="78"/>
      <c r="T89" s="78"/>
      <c r="U89" s="78"/>
      <c r="V89" s="78"/>
      <c r="AF89" s="84"/>
      <c r="AG89" s="78"/>
    </row>
    <row r="90" customFormat="false" ht="14.25" hidden="false" customHeight="false" outlineLevel="0" collapsed="false">
      <c r="S90" s="78"/>
      <c r="T90" s="78"/>
      <c r="U90" s="78"/>
      <c r="V90" s="78"/>
      <c r="AF90" s="84"/>
      <c r="AG90" s="78"/>
    </row>
    <row r="91" customFormat="false" ht="14.25" hidden="false" customHeight="false" outlineLevel="0" collapsed="false">
      <c r="S91" s="78"/>
      <c r="T91" s="78"/>
      <c r="U91" s="78"/>
      <c r="V91" s="78"/>
      <c r="AF91" s="84"/>
      <c r="AG91" s="78"/>
    </row>
    <row r="92" customFormat="false" ht="14.25" hidden="false" customHeight="false" outlineLevel="0" collapsed="false">
      <c r="S92" s="78"/>
      <c r="T92" s="78"/>
      <c r="U92" s="78"/>
      <c r="V92" s="78"/>
      <c r="AF92" s="84"/>
      <c r="AG92" s="78"/>
    </row>
    <row r="93" customFormat="false" ht="14.25" hidden="false" customHeight="false" outlineLevel="0" collapsed="false">
      <c r="S93" s="78"/>
      <c r="T93" s="78"/>
      <c r="U93" s="78"/>
      <c r="V93" s="78"/>
      <c r="AF93" s="84"/>
      <c r="AG93" s="78"/>
    </row>
    <row r="94" customFormat="false" ht="14.25" hidden="false" customHeight="false" outlineLevel="0" collapsed="false">
      <c r="S94" s="78"/>
      <c r="T94" s="78"/>
      <c r="U94" s="78"/>
      <c r="V94" s="78"/>
      <c r="AF94" s="84"/>
      <c r="AG94" s="78"/>
    </row>
    <row r="95" customFormat="false" ht="14.25" hidden="false" customHeight="false" outlineLevel="0" collapsed="false">
      <c r="S95" s="78"/>
      <c r="T95" s="78"/>
      <c r="U95" s="78"/>
      <c r="V95" s="78"/>
      <c r="AF95" s="84"/>
      <c r="AG95" s="78"/>
    </row>
    <row r="96" customFormat="false" ht="14.25" hidden="false" customHeight="false" outlineLevel="0" collapsed="false">
      <c r="S96" s="78"/>
      <c r="T96" s="78"/>
      <c r="U96" s="78"/>
      <c r="V96" s="78"/>
      <c r="AF96" s="84"/>
      <c r="AG96" s="78"/>
    </row>
    <row r="97" customFormat="false" ht="14.25" hidden="false" customHeight="false" outlineLevel="0" collapsed="false">
      <c r="S97" s="78"/>
      <c r="T97" s="78"/>
      <c r="U97" s="78"/>
      <c r="V97" s="78"/>
      <c r="AF97" s="84"/>
      <c r="AG97" s="78"/>
    </row>
    <row r="98" customFormat="false" ht="14.25" hidden="false" customHeight="false" outlineLevel="0" collapsed="false">
      <c r="S98" s="78"/>
      <c r="T98" s="78"/>
      <c r="U98" s="78"/>
      <c r="V98" s="78"/>
      <c r="AF98" s="84"/>
      <c r="AG98" s="78"/>
    </row>
    <row r="99" customFormat="false" ht="14.25" hidden="false" customHeight="false" outlineLevel="0" collapsed="false">
      <c r="S99" s="78"/>
      <c r="T99" s="78"/>
      <c r="U99" s="78"/>
      <c r="V99" s="78"/>
      <c r="AF99" s="84"/>
      <c r="AG99" s="78"/>
    </row>
    <row r="100" customFormat="false" ht="14.25" hidden="false" customHeight="false" outlineLevel="0" collapsed="false">
      <c r="S100" s="78"/>
      <c r="T100" s="78"/>
      <c r="U100" s="78"/>
      <c r="V100" s="78"/>
      <c r="AF100" s="84"/>
      <c r="AG100" s="78"/>
    </row>
    <row r="101" customFormat="false" ht="14.25" hidden="false" customHeight="false" outlineLevel="0" collapsed="false">
      <c r="S101" s="78"/>
      <c r="T101" s="78"/>
      <c r="U101" s="78"/>
      <c r="V101" s="78"/>
      <c r="AF101" s="84"/>
      <c r="AG101" s="78"/>
    </row>
    <row r="102" customFormat="false" ht="14.25" hidden="false" customHeight="false" outlineLevel="0" collapsed="false">
      <c r="S102" s="78"/>
      <c r="T102" s="78"/>
      <c r="U102" s="78"/>
      <c r="V102" s="78"/>
      <c r="AF102" s="84"/>
      <c r="AG102" s="78"/>
    </row>
    <row r="103" customFormat="false" ht="14.25" hidden="false" customHeight="false" outlineLevel="0" collapsed="false">
      <c r="S103" s="78"/>
      <c r="T103" s="78"/>
      <c r="U103" s="78"/>
      <c r="V103" s="78"/>
      <c r="AF103" s="84"/>
      <c r="AG103" s="78"/>
    </row>
    <row r="104" customFormat="false" ht="14.25" hidden="false" customHeight="false" outlineLevel="0" collapsed="false">
      <c r="S104" s="78"/>
      <c r="T104" s="78"/>
      <c r="U104" s="78"/>
      <c r="V104" s="78"/>
      <c r="AF104" s="84"/>
      <c r="AG104" s="78"/>
    </row>
    <row r="105" customFormat="false" ht="14.25" hidden="false" customHeight="false" outlineLevel="0" collapsed="false">
      <c r="S105" s="78"/>
      <c r="T105" s="78"/>
      <c r="U105" s="78"/>
      <c r="V105" s="78"/>
      <c r="AF105" s="84"/>
      <c r="AG105" s="78"/>
    </row>
    <row r="106" customFormat="false" ht="14.25" hidden="false" customHeight="false" outlineLevel="0" collapsed="false">
      <c r="S106" s="78"/>
      <c r="T106" s="78"/>
      <c r="U106" s="78"/>
      <c r="V106" s="78"/>
      <c r="AF106" s="84"/>
      <c r="AG106" s="78"/>
    </row>
    <row r="107" customFormat="false" ht="14.25" hidden="false" customHeight="false" outlineLevel="0" collapsed="false">
      <c r="S107" s="78"/>
      <c r="T107" s="78"/>
      <c r="U107" s="78"/>
      <c r="V107" s="78"/>
      <c r="AF107" s="84"/>
      <c r="AG107" s="78"/>
    </row>
    <row r="108" customFormat="false" ht="14.25" hidden="false" customHeight="false" outlineLevel="0" collapsed="false">
      <c r="S108" s="78"/>
      <c r="T108" s="78"/>
      <c r="U108" s="78"/>
      <c r="V108" s="78"/>
      <c r="AF108" s="84"/>
      <c r="AG108" s="78"/>
    </row>
    <row r="109" customFormat="false" ht="14.25" hidden="false" customHeight="false" outlineLevel="0" collapsed="false">
      <c r="S109" s="78"/>
      <c r="T109" s="78"/>
      <c r="U109" s="78"/>
      <c r="V109" s="78"/>
      <c r="AF109" s="84"/>
      <c r="AG109" s="78"/>
    </row>
    <row r="110" customFormat="false" ht="14.25" hidden="false" customHeight="false" outlineLevel="0" collapsed="false">
      <c r="S110" s="78"/>
      <c r="T110" s="78"/>
      <c r="U110" s="78"/>
      <c r="V110" s="78"/>
      <c r="AF110" s="84"/>
      <c r="AG110" s="78"/>
    </row>
    <row r="111" customFormat="false" ht="14.25" hidden="false" customHeight="false" outlineLevel="0" collapsed="false">
      <c r="S111" s="78"/>
      <c r="T111" s="78"/>
      <c r="U111" s="78"/>
      <c r="V111" s="78"/>
      <c r="AF111" s="84"/>
      <c r="AG111" s="78"/>
    </row>
    <row r="112" customFormat="false" ht="14.25" hidden="false" customHeight="false" outlineLevel="0" collapsed="false">
      <c r="S112" s="78"/>
      <c r="T112" s="78"/>
      <c r="U112" s="78"/>
      <c r="V112" s="78"/>
      <c r="AF112" s="84"/>
      <c r="AG112" s="78"/>
    </row>
    <row r="113" customFormat="false" ht="14.25" hidden="false" customHeight="false" outlineLevel="0" collapsed="false">
      <c r="S113" s="78"/>
      <c r="T113" s="78"/>
      <c r="U113" s="78"/>
      <c r="V113" s="78"/>
      <c r="AF113" s="84"/>
      <c r="AG113" s="78"/>
    </row>
    <row r="114" customFormat="false" ht="14.25" hidden="false" customHeight="false" outlineLevel="0" collapsed="false">
      <c r="S114" s="78"/>
      <c r="T114" s="78"/>
      <c r="U114" s="78"/>
      <c r="V114" s="78"/>
      <c r="AF114" s="84"/>
      <c r="AG114" s="78"/>
    </row>
    <row r="115" customFormat="false" ht="14.25" hidden="false" customHeight="false" outlineLevel="0" collapsed="false">
      <c r="S115" s="78"/>
      <c r="T115" s="78"/>
      <c r="U115" s="78"/>
      <c r="V115" s="78"/>
      <c r="AF115" s="84"/>
      <c r="AG115" s="78"/>
    </row>
    <row r="116" customFormat="false" ht="14.25" hidden="false" customHeight="false" outlineLevel="0" collapsed="false">
      <c r="S116" s="78"/>
      <c r="T116" s="78"/>
      <c r="U116" s="78"/>
      <c r="V116" s="78"/>
      <c r="AF116" s="84"/>
      <c r="AG116" s="78"/>
    </row>
    <row r="117" customFormat="false" ht="14.25" hidden="false" customHeight="false" outlineLevel="0" collapsed="false">
      <c r="S117" s="78"/>
      <c r="T117" s="78"/>
      <c r="U117" s="78"/>
      <c r="V117" s="78"/>
      <c r="AF117" s="84"/>
      <c r="AG117" s="78"/>
    </row>
    <row r="118" customFormat="false" ht="14.25" hidden="false" customHeight="false" outlineLevel="0" collapsed="false">
      <c r="S118" s="78"/>
      <c r="T118" s="78"/>
      <c r="U118" s="78"/>
      <c r="V118" s="78"/>
      <c r="AF118" s="84"/>
      <c r="AG118" s="78"/>
    </row>
    <row r="119" customFormat="false" ht="14.25" hidden="false" customHeight="false" outlineLevel="0" collapsed="false">
      <c r="S119" s="78"/>
      <c r="T119" s="78"/>
      <c r="U119" s="78"/>
      <c r="V119" s="78"/>
      <c r="AF119" s="84"/>
      <c r="AG119" s="78"/>
    </row>
    <row r="120" customFormat="false" ht="14.25" hidden="false" customHeight="false" outlineLevel="0" collapsed="false">
      <c r="S120" s="78"/>
      <c r="T120" s="78"/>
      <c r="U120" s="78"/>
      <c r="V120" s="78"/>
      <c r="AF120" s="84"/>
      <c r="AG120" s="78"/>
    </row>
    <row r="121" customFormat="false" ht="14.25" hidden="false" customHeight="false" outlineLevel="0" collapsed="false">
      <c r="S121" s="78"/>
      <c r="T121" s="78"/>
      <c r="U121" s="78"/>
      <c r="V121" s="78"/>
      <c r="AF121" s="84"/>
      <c r="AG121" s="78"/>
    </row>
    <row r="122" customFormat="false" ht="14.25" hidden="false" customHeight="false" outlineLevel="0" collapsed="false">
      <c r="S122" s="78"/>
      <c r="T122" s="78"/>
      <c r="U122" s="78"/>
      <c r="V122" s="78"/>
      <c r="AF122" s="84"/>
      <c r="AG122" s="78"/>
    </row>
    <row r="123" customFormat="false" ht="14.25" hidden="false" customHeight="false" outlineLevel="0" collapsed="false">
      <c r="S123" s="78"/>
      <c r="T123" s="78"/>
      <c r="U123" s="78"/>
      <c r="V123" s="78"/>
      <c r="AF123" s="84"/>
      <c r="AG123" s="78"/>
    </row>
    <row r="124" customFormat="false" ht="14.25" hidden="false" customHeight="false" outlineLevel="0" collapsed="false">
      <c r="S124" s="78"/>
      <c r="T124" s="78"/>
      <c r="U124" s="78"/>
      <c r="V124" s="78"/>
      <c r="AF124" s="84"/>
      <c r="AG124" s="78"/>
    </row>
    <row r="125" customFormat="false" ht="14.25" hidden="false" customHeight="false" outlineLevel="0" collapsed="false">
      <c r="S125" s="78"/>
      <c r="T125" s="78"/>
      <c r="U125" s="78"/>
      <c r="V125" s="78"/>
      <c r="AF125" s="84"/>
      <c r="AG125" s="78"/>
    </row>
    <row r="126" customFormat="false" ht="14.25" hidden="false" customHeight="false" outlineLevel="0" collapsed="false">
      <c r="S126" s="78"/>
      <c r="T126" s="78"/>
      <c r="U126" s="78"/>
      <c r="V126" s="78"/>
      <c r="AF126" s="84"/>
      <c r="AG126" s="78"/>
    </row>
    <row r="127" customFormat="false" ht="14.25" hidden="false" customHeight="false" outlineLevel="0" collapsed="false">
      <c r="S127" s="78"/>
      <c r="T127" s="78"/>
      <c r="U127" s="78"/>
      <c r="V127" s="78"/>
      <c r="AF127" s="84"/>
      <c r="AG127" s="78"/>
    </row>
    <row r="128" customFormat="false" ht="14.25" hidden="false" customHeight="false" outlineLevel="0" collapsed="false">
      <c r="S128" s="78"/>
      <c r="T128" s="78"/>
      <c r="U128" s="78"/>
      <c r="V128" s="78"/>
      <c r="AF128" s="84"/>
      <c r="AG128" s="78"/>
    </row>
    <row r="129" customFormat="false" ht="14.25" hidden="false" customHeight="false" outlineLevel="0" collapsed="false">
      <c r="S129" s="78"/>
      <c r="T129" s="78"/>
      <c r="U129" s="78"/>
      <c r="V129" s="78"/>
      <c r="AF129" s="84"/>
      <c r="AG129" s="78"/>
    </row>
    <row r="130" customFormat="false" ht="14.25" hidden="false" customHeight="false" outlineLevel="0" collapsed="false">
      <c r="S130" s="78"/>
      <c r="T130" s="78"/>
      <c r="U130" s="78"/>
      <c r="V130" s="78"/>
      <c r="AF130" s="84"/>
      <c r="AG130" s="78"/>
    </row>
    <row r="131" customFormat="false" ht="14.25" hidden="false" customHeight="false" outlineLevel="0" collapsed="false">
      <c r="S131" s="78"/>
      <c r="T131" s="78"/>
      <c r="U131" s="78"/>
      <c r="V131" s="78"/>
      <c r="AF131" s="84"/>
      <c r="AG131" s="78"/>
    </row>
    <row r="132" customFormat="false" ht="14.25" hidden="false" customHeight="false" outlineLevel="0" collapsed="false">
      <c r="S132" s="78"/>
      <c r="T132" s="78"/>
      <c r="U132" s="78"/>
      <c r="V132" s="78"/>
      <c r="AF132" s="84"/>
      <c r="AG132" s="78"/>
    </row>
    <row r="133" customFormat="false" ht="14.25" hidden="false" customHeight="false" outlineLevel="0" collapsed="false">
      <c r="S133" s="78"/>
      <c r="T133" s="78"/>
      <c r="U133" s="78"/>
      <c r="V133" s="78"/>
      <c r="AF133" s="84"/>
      <c r="AG133" s="78"/>
    </row>
    <row r="134" customFormat="false" ht="14.25" hidden="false" customHeight="false" outlineLevel="0" collapsed="false">
      <c r="S134" s="78"/>
      <c r="T134" s="78"/>
      <c r="U134" s="78"/>
      <c r="V134" s="78"/>
      <c r="AF134" s="84"/>
      <c r="AG134" s="78"/>
    </row>
    <row r="135" customFormat="false" ht="14.25" hidden="false" customHeight="false" outlineLevel="0" collapsed="false">
      <c r="S135" s="78"/>
      <c r="T135" s="78"/>
      <c r="U135" s="78"/>
      <c r="V135" s="78"/>
      <c r="AF135" s="84"/>
      <c r="AG135" s="78"/>
    </row>
    <row r="136" customFormat="false" ht="14.25" hidden="false" customHeight="false" outlineLevel="0" collapsed="false">
      <c r="S136" s="78"/>
      <c r="T136" s="78"/>
      <c r="U136" s="78"/>
      <c r="V136" s="78"/>
      <c r="AF136" s="84"/>
      <c r="AG136" s="78"/>
    </row>
    <row r="137" customFormat="false" ht="14.25" hidden="false" customHeight="false" outlineLevel="0" collapsed="false">
      <c r="S137" s="78"/>
      <c r="T137" s="78"/>
      <c r="U137" s="78"/>
      <c r="V137" s="78"/>
      <c r="AF137" s="84"/>
      <c r="AG137" s="78"/>
    </row>
    <row r="138" customFormat="false" ht="14.25" hidden="false" customHeight="false" outlineLevel="0" collapsed="false">
      <c r="S138" s="78"/>
      <c r="T138" s="78"/>
      <c r="U138" s="78"/>
      <c r="V138" s="78"/>
      <c r="AF138" s="84"/>
      <c r="AG138" s="78"/>
    </row>
    <row r="139" customFormat="false" ht="14.25" hidden="false" customHeight="false" outlineLevel="0" collapsed="false">
      <c r="S139" s="78"/>
      <c r="T139" s="78"/>
      <c r="U139" s="78"/>
      <c r="V139" s="78"/>
      <c r="AF139" s="84"/>
      <c r="AG139" s="78"/>
    </row>
    <row r="140" customFormat="false" ht="14.25" hidden="false" customHeight="false" outlineLevel="0" collapsed="false">
      <c r="S140" s="78"/>
      <c r="T140" s="78"/>
      <c r="U140" s="78"/>
      <c r="V140" s="78"/>
      <c r="AF140" s="84"/>
      <c r="AG140" s="78"/>
    </row>
    <row r="141" customFormat="false" ht="14.25" hidden="false" customHeight="false" outlineLevel="0" collapsed="false">
      <c r="S141" s="78"/>
      <c r="T141" s="78"/>
      <c r="U141" s="78"/>
      <c r="V141" s="78"/>
      <c r="AF141" s="84"/>
      <c r="AG141" s="78"/>
    </row>
    <row r="142" customFormat="false" ht="14.25" hidden="false" customHeight="false" outlineLevel="0" collapsed="false">
      <c r="S142" s="78"/>
      <c r="T142" s="78"/>
      <c r="U142" s="78"/>
      <c r="V142" s="78"/>
      <c r="AF142" s="84"/>
      <c r="AG142" s="78"/>
    </row>
    <row r="143" customFormat="false" ht="14.25" hidden="false" customHeight="false" outlineLevel="0" collapsed="false">
      <c r="S143" s="78"/>
      <c r="T143" s="78"/>
      <c r="U143" s="78"/>
      <c r="V143" s="78"/>
      <c r="AF143" s="84"/>
      <c r="AG143" s="78"/>
    </row>
    <row r="144" customFormat="false" ht="14.25" hidden="false" customHeight="false" outlineLevel="0" collapsed="false">
      <c r="S144" s="78"/>
      <c r="T144" s="78"/>
      <c r="U144" s="78"/>
      <c r="V144" s="78"/>
      <c r="AF144" s="84"/>
      <c r="AG144" s="78"/>
    </row>
    <row r="145" customFormat="false" ht="14.25" hidden="false" customHeight="false" outlineLevel="0" collapsed="false">
      <c r="S145" s="78"/>
      <c r="T145" s="78"/>
      <c r="U145" s="78"/>
      <c r="V145" s="78"/>
      <c r="AF145" s="84"/>
      <c r="AG145" s="78"/>
    </row>
    <row r="146" customFormat="false" ht="14.25" hidden="false" customHeight="false" outlineLevel="0" collapsed="false">
      <c r="S146" s="78"/>
      <c r="T146" s="78"/>
      <c r="U146" s="78"/>
      <c r="V146" s="78"/>
      <c r="AF146" s="84"/>
      <c r="AG146" s="78"/>
    </row>
    <row r="147" customFormat="false" ht="14.25" hidden="false" customHeight="false" outlineLevel="0" collapsed="false">
      <c r="S147" s="78"/>
      <c r="T147" s="78"/>
      <c r="U147" s="78"/>
      <c r="V147" s="78"/>
      <c r="AF147" s="84"/>
      <c r="AG147" s="78"/>
    </row>
    <row r="148" customFormat="false" ht="14.25" hidden="false" customHeight="false" outlineLevel="0" collapsed="false">
      <c r="S148" s="78"/>
      <c r="T148" s="78"/>
      <c r="U148" s="78"/>
      <c r="V148" s="78"/>
      <c r="AF148" s="84"/>
      <c r="AG148" s="78"/>
    </row>
    <row r="149" customFormat="false" ht="14.25" hidden="false" customHeight="false" outlineLevel="0" collapsed="false">
      <c r="S149" s="78"/>
      <c r="T149" s="78"/>
      <c r="U149" s="78"/>
      <c r="V149" s="78"/>
      <c r="AF149" s="84"/>
      <c r="AG149" s="78"/>
    </row>
    <row r="150" customFormat="false" ht="14.25" hidden="false" customHeight="false" outlineLevel="0" collapsed="false">
      <c r="S150" s="78"/>
      <c r="T150" s="78"/>
      <c r="U150" s="78"/>
      <c r="V150" s="78"/>
      <c r="AF150" s="84"/>
      <c r="AG150" s="78"/>
    </row>
    <row r="151" customFormat="false" ht="14.25" hidden="false" customHeight="false" outlineLevel="0" collapsed="false">
      <c r="S151" s="78"/>
      <c r="T151" s="78"/>
      <c r="U151" s="78"/>
      <c r="V151" s="78"/>
      <c r="AF151" s="84"/>
      <c r="AG151" s="78"/>
    </row>
    <row r="152" customFormat="false" ht="14.25" hidden="false" customHeight="false" outlineLevel="0" collapsed="false">
      <c r="S152" s="78"/>
      <c r="T152" s="78"/>
      <c r="U152" s="78"/>
      <c r="V152" s="78"/>
      <c r="AF152" s="84"/>
      <c r="AG152" s="78"/>
    </row>
    <row r="153" customFormat="false" ht="14.25" hidden="false" customHeight="false" outlineLevel="0" collapsed="false">
      <c r="S153" s="78"/>
      <c r="T153" s="78"/>
      <c r="U153" s="78"/>
      <c r="V153" s="78"/>
      <c r="AF153" s="84"/>
      <c r="AG153" s="78"/>
    </row>
    <row r="154" customFormat="false" ht="14.25" hidden="false" customHeight="false" outlineLevel="0" collapsed="false">
      <c r="S154" s="78"/>
      <c r="T154" s="78"/>
      <c r="U154" s="78"/>
      <c r="V154" s="78"/>
      <c r="AF154" s="84"/>
      <c r="AG154" s="78"/>
    </row>
    <row r="155" customFormat="false" ht="14.25" hidden="false" customHeight="false" outlineLevel="0" collapsed="false">
      <c r="S155" s="78"/>
      <c r="T155" s="78"/>
      <c r="U155" s="78"/>
      <c r="V155" s="78"/>
      <c r="AF155" s="84"/>
      <c r="AG155" s="78"/>
    </row>
    <row r="156" customFormat="false" ht="14.25" hidden="false" customHeight="false" outlineLevel="0" collapsed="false">
      <c r="S156" s="78"/>
      <c r="T156" s="78"/>
      <c r="U156" s="78"/>
      <c r="V156" s="78"/>
      <c r="AF156" s="84"/>
      <c r="AG156" s="78"/>
    </row>
    <row r="157" customFormat="false" ht="14.25" hidden="false" customHeight="false" outlineLevel="0" collapsed="false">
      <c r="S157" s="78"/>
      <c r="T157" s="78"/>
      <c r="U157" s="78"/>
      <c r="V157" s="78"/>
      <c r="AF157" s="84"/>
      <c r="AG157" s="78"/>
    </row>
    <row r="158" customFormat="false" ht="14.25" hidden="false" customHeight="false" outlineLevel="0" collapsed="false">
      <c r="S158" s="78"/>
      <c r="T158" s="78"/>
      <c r="U158" s="78"/>
      <c r="V158" s="78"/>
      <c r="AF158" s="84"/>
      <c r="AG158" s="78"/>
    </row>
    <row r="159" customFormat="false" ht="14.25" hidden="false" customHeight="false" outlineLevel="0" collapsed="false">
      <c r="S159" s="78"/>
      <c r="T159" s="78"/>
      <c r="U159" s="78"/>
      <c r="V159" s="78"/>
      <c r="AF159" s="84"/>
      <c r="AG159" s="78"/>
    </row>
    <row r="160" customFormat="false" ht="14.25" hidden="false" customHeight="false" outlineLevel="0" collapsed="false">
      <c r="S160" s="78"/>
      <c r="T160" s="78"/>
      <c r="U160" s="78"/>
      <c r="V160" s="78"/>
      <c r="AF160" s="84"/>
      <c r="AG160" s="78"/>
    </row>
    <row r="161" customFormat="false" ht="14.25" hidden="false" customHeight="false" outlineLevel="0" collapsed="false">
      <c r="S161" s="78"/>
      <c r="T161" s="78"/>
      <c r="U161" s="78"/>
      <c r="V161" s="78"/>
      <c r="AF161" s="84"/>
      <c r="AG161" s="78"/>
    </row>
    <row r="162" customFormat="false" ht="14.25" hidden="false" customHeight="false" outlineLevel="0" collapsed="false">
      <c r="S162" s="78"/>
      <c r="T162" s="78"/>
      <c r="U162" s="78"/>
      <c r="V162" s="78"/>
      <c r="AF162" s="84"/>
      <c r="AG162" s="78"/>
    </row>
    <row r="163" customFormat="false" ht="14.25" hidden="false" customHeight="false" outlineLevel="0" collapsed="false">
      <c r="S163" s="78"/>
      <c r="T163" s="78"/>
      <c r="U163" s="78"/>
      <c r="V163" s="78"/>
      <c r="AF163" s="84"/>
      <c r="AG163" s="78"/>
    </row>
    <row r="164" customFormat="false" ht="14.25" hidden="false" customHeight="false" outlineLevel="0" collapsed="false">
      <c r="S164" s="78"/>
      <c r="T164" s="78"/>
      <c r="U164" s="78"/>
      <c r="V164" s="78"/>
      <c r="AF164" s="84"/>
      <c r="AG164" s="78"/>
    </row>
    <row r="165" customFormat="false" ht="14.25" hidden="false" customHeight="false" outlineLevel="0" collapsed="false">
      <c r="S165" s="78"/>
      <c r="T165" s="78"/>
      <c r="U165" s="78"/>
      <c r="V165" s="78"/>
      <c r="AF165" s="84"/>
      <c r="AG165" s="78"/>
    </row>
    <row r="166" customFormat="false" ht="14.25" hidden="false" customHeight="false" outlineLevel="0" collapsed="false">
      <c r="S166" s="78"/>
      <c r="T166" s="78"/>
      <c r="U166" s="78"/>
      <c r="V166" s="78"/>
      <c r="AF166" s="84"/>
      <c r="AG166" s="78"/>
    </row>
    <row r="167" customFormat="false" ht="14.25" hidden="false" customHeight="false" outlineLevel="0" collapsed="false">
      <c r="S167" s="78"/>
      <c r="T167" s="78"/>
      <c r="U167" s="78"/>
      <c r="V167" s="78"/>
      <c r="AF167" s="84"/>
      <c r="AG167" s="78"/>
    </row>
    <row r="168" customFormat="false" ht="14.25" hidden="false" customHeight="false" outlineLevel="0" collapsed="false">
      <c r="S168" s="78"/>
      <c r="T168" s="78"/>
      <c r="U168" s="78"/>
      <c r="V168" s="78"/>
      <c r="AF168" s="84"/>
      <c r="AG168" s="78"/>
    </row>
    <row r="169" customFormat="false" ht="14.25" hidden="false" customHeight="false" outlineLevel="0" collapsed="false">
      <c r="S169" s="78"/>
      <c r="T169" s="78"/>
      <c r="U169" s="78"/>
      <c r="V169" s="78"/>
      <c r="AF169" s="84"/>
      <c r="AG169" s="78"/>
    </row>
    <row r="170" customFormat="false" ht="14.25" hidden="false" customHeight="false" outlineLevel="0" collapsed="false">
      <c r="S170" s="78"/>
      <c r="T170" s="78"/>
      <c r="U170" s="78"/>
      <c r="V170" s="78"/>
      <c r="AF170" s="84"/>
      <c r="AG170" s="78"/>
    </row>
    <row r="171" customFormat="false" ht="14.25" hidden="false" customHeight="false" outlineLevel="0" collapsed="false">
      <c r="S171" s="78"/>
      <c r="T171" s="78"/>
      <c r="U171" s="78"/>
      <c r="V171" s="78"/>
      <c r="AF171" s="84"/>
      <c r="AG171" s="78"/>
    </row>
    <row r="172" customFormat="false" ht="14.25" hidden="false" customHeight="false" outlineLevel="0" collapsed="false">
      <c r="S172" s="78"/>
      <c r="T172" s="78"/>
      <c r="U172" s="78"/>
      <c r="V172" s="78"/>
      <c r="AF172" s="84"/>
      <c r="AG172" s="78"/>
    </row>
    <row r="173" customFormat="false" ht="14.25" hidden="false" customHeight="false" outlineLevel="0" collapsed="false">
      <c r="S173" s="78"/>
      <c r="T173" s="78"/>
      <c r="U173" s="78"/>
      <c r="V173" s="78"/>
      <c r="AF173" s="84"/>
      <c r="AG173" s="78"/>
    </row>
    <row r="174" customFormat="false" ht="14.25" hidden="false" customHeight="false" outlineLevel="0" collapsed="false">
      <c r="S174" s="78"/>
      <c r="T174" s="78"/>
      <c r="U174" s="78"/>
      <c r="V174" s="78"/>
      <c r="AF174" s="84"/>
      <c r="AG174" s="78"/>
    </row>
    <row r="175" customFormat="false" ht="14.25" hidden="false" customHeight="false" outlineLevel="0" collapsed="false">
      <c r="S175" s="78"/>
      <c r="T175" s="78"/>
      <c r="U175" s="78"/>
      <c r="V175" s="78"/>
      <c r="AF175" s="84"/>
      <c r="AG175" s="78"/>
    </row>
    <row r="176" customFormat="false" ht="14.25" hidden="false" customHeight="false" outlineLevel="0" collapsed="false">
      <c r="S176" s="78"/>
      <c r="T176" s="78"/>
      <c r="U176" s="78"/>
      <c r="V176" s="78"/>
      <c r="AF176" s="84"/>
      <c r="AG176" s="78"/>
    </row>
    <row r="177" customFormat="false" ht="14.25" hidden="false" customHeight="false" outlineLevel="0" collapsed="false">
      <c r="S177" s="78"/>
      <c r="T177" s="78"/>
      <c r="U177" s="78"/>
      <c r="V177" s="78"/>
      <c r="AF177" s="84"/>
      <c r="AG177" s="78"/>
    </row>
    <row r="178" customFormat="false" ht="14.25" hidden="false" customHeight="false" outlineLevel="0" collapsed="false">
      <c r="S178" s="78"/>
      <c r="T178" s="78"/>
      <c r="U178" s="78"/>
      <c r="V178" s="78"/>
      <c r="AF178" s="84"/>
      <c r="AG178" s="78"/>
    </row>
    <row r="179" customFormat="false" ht="14.25" hidden="false" customHeight="false" outlineLevel="0" collapsed="false">
      <c r="S179" s="78"/>
      <c r="T179" s="78"/>
      <c r="U179" s="78"/>
      <c r="V179" s="78"/>
      <c r="AF179" s="84"/>
      <c r="AG179" s="78"/>
    </row>
    <row r="180" customFormat="false" ht="14.25" hidden="false" customHeight="false" outlineLevel="0" collapsed="false">
      <c r="S180" s="78"/>
      <c r="T180" s="78"/>
      <c r="U180" s="78"/>
      <c r="V180" s="78"/>
      <c r="AF180" s="84"/>
      <c r="AG180" s="78"/>
    </row>
    <row r="181" customFormat="false" ht="14.25" hidden="false" customHeight="false" outlineLevel="0" collapsed="false">
      <c r="S181" s="78"/>
      <c r="T181" s="78"/>
      <c r="U181" s="78"/>
      <c r="V181" s="78"/>
      <c r="AF181" s="84"/>
      <c r="AG181" s="78"/>
    </row>
    <row r="182" customFormat="false" ht="14.25" hidden="false" customHeight="false" outlineLevel="0" collapsed="false">
      <c r="S182" s="78"/>
      <c r="T182" s="78"/>
      <c r="U182" s="78"/>
      <c r="V182" s="78"/>
      <c r="AF182" s="84"/>
      <c r="AG182" s="78"/>
    </row>
    <row r="183" customFormat="false" ht="14.25" hidden="false" customHeight="false" outlineLevel="0" collapsed="false">
      <c r="S183" s="78"/>
      <c r="T183" s="78"/>
      <c r="U183" s="78"/>
      <c r="V183" s="78"/>
      <c r="AF183" s="84"/>
      <c r="AG183" s="78"/>
    </row>
    <row r="184" customFormat="false" ht="14.25" hidden="false" customHeight="false" outlineLevel="0" collapsed="false">
      <c r="S184" s="78"/>
      <c r="T184" s="78"/>
      <c r="U184" s="78"/>
      <c r="V184" s="78"/>
      <c r="AF184" s="84"/>
      <c r="AG184" s="78"/>
    </row>
    <row r="185" customFormat="false" ht="14.25" hidden="false" customHeight="false" outlineLevel="0" collapsed="false">
      <c r="S185" s="78"/>
      <c r="T185" s="78"/>
      <c r="U185" s="78"/>
      <c r="V185" s="78"/>
      <c r="AF185" s="84"/>
      <c r="AG185" s="78"/>
    </row>
    <row r="186" customFormat="false" ht="14.25" hidden="false" customHeight="false" outlineLevel="0" collapsed="false">
      <c r="S186" s="78"/>
      <c r="T186" s="78"/>
      <c r="U186" s="78"/>
      <c r="V186" s="78"/>
      <c r="AF186" s="84"/>
      <c r="AG186" s="78"/>
    </row>
    <row r="187" customFormat="false" ht="14.25" hidden="false" customHeight="false" outlineLevel="0" collapsed="false">
      <c r="S187" s="78"/>
      <c r="T187" s="78"/>
      <c r="U187" s="78"/>
      <c r="V187" s="78"/>
      <c r="AF187" s="84"/>
      <c r="AG187" s="78"/>
    </row>
    <row r="188" customFormat="false" ht="14.25" hidden="false" customHeight="false" outlineLevel="0" collapsed="false">
      <c r="S188" s="78"/>
      <c r="T188" s="78"/>
      <c r="U188" s="78"/>
      <c r="V188" s="78"/>
      <c r="AF188" s="84"/>
      <c r="AG188" s="78"/>
    </row>
    <row r="189" customFormat="false" ht="14.25" hidden="false" customHeight="false" outlineLevel="0" collapsed="false">
      <c r="S189" s="78"/>
      <c r="T189" s="78"/>
      <c r="U189" s="78"/>
      <c r="V189" s="78"/>
      <c r="AF189" s="84"/>
      <c r="AG189" s="78"/>
    </row>
    <row r="190" customFormat="false" ht="14.25" hidden="false" customHeight="false" outlineLevel="0" collapsed="false">
      <c r="S190" s="78"/>
      <c r="T190" s="78"/>
      <c r="U190" s="78"/>
      <c r="V190" s="78"/>
      <c r="AF190" s="84"/>
      <c r="AG190" s="78"/>
    </row>
    <row r="191" customFormat="false" ht="14.25" hidden="false" customHeight="false" outlineLevel="0" collapsed="false">
      <c r="S191" s="78"/>
      <c r="T191" s="78"/>
      <c r="U191" s="78"/>
      <c r="V191" s="78"/>
      <c r="AF191" s="84"/>
      <c r="AG191" s="78"/>
    </row>
    <row r="192" customFormat="false" ht="14.25" hidden="false" customHeight="false" outlineLevel="0" collapsed="false">
      <c r="S192" s="78"/>
      <c r="T192" s="78"/>
      <c r="U192" s="78"/>
      <c r="V192" s="78"/>
      <c r="AF192" s="84"/>
      <c r="AG192" s="78"/>
    </row>
  </sheetData>
  <sheetProtection sheet="true" objects="true" scenarios="true" selectLockedCells="true" selectUnlockedCells="true"/>
  <mergeCells count="123">
    <mergeCell ref="P1:Q1"/>
    <mergeCell ref="R1:S1"/>
    <mergeCell ref="A2:P2"/>
    <mergeCell ref="O3:P3"/>
    <mergeCell ref="B5:C5"/>
    <mergeCell ref="D5:G5"/>
    <mergeCell ref="A9:A12"/>
    <mergeCell ref="B9:B12"/>
    <mergeCell ref="C9:H9"/>
    <mergeCell ref="I9:L9"/>
    <mergeCell ref="M9:P9"/>
    <mergeCell ref="U9:AA9"/>
    <mergeCell ref="AB9:AD9"/>
    <mergeCell ref="AE9:AE10"/>
    <mergeCell ref="AG9:AG10"/>
    <mergeCell ref="C10:C12"/>
    <mergeCell ref="D10:D12"/>
    <mergeCell ref="E10:E12"/>
    <mergeCell ref="F10:F12"/>
    <mergeCell ref="G10:G12"/>
    <mergeCell ref="H10:H12"/>
    <mergeCell ref="I10:J11"/>
    <mergeCell ref="K10:L11"/>
    <mergeCell ref="M10:N11"/>
    <mergeCell ref="O10:P11"/>
    <mergeCell ref="Q10:Q11"/>
    <mergeCell ref="X10:X12"/>
    <mergeCell ref="Y10:Y12"/>
    <mergeCell ref="Z10:Z12"/>
    <mergeCell ref="AA10:AA12"/>
    <mergeCell ref="AB10:AB12"/>
    <mergeCell ref="AC10:AC12"/>
    <mergeCell ref="AE11:AE12"/>
    <mergeCell ref="AG11:AG12"/>
    <mergeCell ref="I12:J12"/>
    <mergeCell ref="K12:L12"/>
    <mergeCell ref="M12:N12"/>
    <mergeCell ref="O12:P12"/>
    <mergeCell ref="I13:J13"/>
    <mergeCell ref="K13:L13"/>
    <mergeCell ref="M13:N13"/>
    <mergeCell ref="O13:P13"/>
    <mergeCell ref="I14:J14"/>
    <mergeCell ref="K14:L14"/>
    <mergeCell ref="M14:N14"/>
    <mergeCell ref="O14:P14"/>
    <mergeCell ref="I15:J15"/>
    <mergeCell ref="K15:L15"/>
    <mergeCell ref="M15:N15"/>
    <mergeCell ref="O15:P15"/>
    <mergeCell ref="I16:J16"/>
    <mergeCell ref="K16:L16"/>
    <mergeCell ref="M16:N16"/>
    <mergeCell ref="O16:P16"/>
    <mergeCell ref="I17:J17"/>
    <mergeCell ref="K17:L17"/>
    <mergeCell ref="M17:N17"/>
    <mergeCell ref="O17:P17"/>
    <mergeCell ref="I18:J18"/>
    <mergeCell ref="K18:L18"/>
    <mergeCell ref="M18:N18"/>
    <mergeCell ref="O18:P18"/>
    <mergeCell ref="I19:J19"/>
    <mergeCell ref="K19:L19"/>
    <mergeCell ref="M19:N19"/>
    <mergeCell ref="O19:P19"/>
    <mergeCell ref="I20:J20"/>
    <mergeCell ref="K20:L20"/>
    <mergeCell ref="M20:N20"/>
    <mergeCell ref="O20:P20"/>
    <mergeCell ref="A21:B21"/>
    <mergeCell ref="I21:J21"/>
    <mergeCell ref="K21:L21"/>
    <mergeCell ref="M21:N21"/>
    <mergeCell ref="O21:P21"/>
    <mergeCell ref="L22:M22"/>
    <mergeCell ref="N22:Q22"/>
    <mergeCell ref="P25:Q25"/>
    <mergeCell ref="A26:B28"/>
    <mergeCell ref="P26:Q28"/>
    <mergeCell ref="C27:G27"/>
    <mergeCell ref="H27:I27"/>
    <mergeCell ref="A29:B31"/>
    <mergeCell ref="C30:G30"/>
    <mergeCell ref="H31:Q31"/>
    <mergeCell ref="A32:B34"/>
    <mergeCell ref="P32:Q34"/>
    <mergeCell ref="C33:G33"/>
    <mergeCell ref="H33:I33"/>
    <mergeCell ref="A35:B37"/>
    <mergeCell ref="P35:Q37"/>
    <mergeCell ref="C36:G36"/>
    <mergeCell ref="H36:I36"/>
    <mergeCell ref="A38:B40"/>
    <mergeCell ref="P38:Q40"/>
    <mergeCell ref="C39:G39"/>
    <mergeCell ref="H39:I39"/>
    <mergeCell ref="A41:B43"/>
    <mergeCell ref="P41:Q43"/>
    <mergeCell ref="C42:G42"/>
    <mergeCell ref="H42:I42"/>
    <mergeCell ref="A44:B46"/>
    <mergeCell ref="P44:Q46"/>
    <mergeCell ref="C45:G45"/>
    <mergeCell ref="H45:I45"/>
    <mergeCell ref="A47:B49"/>
    <mergeCell ref="P47:Q49"/>
    <mergeCell ref="C48:G48"/>
    <mergeCell ref="H48:I48"/>
    <mergeCell ref="A50:B52"/>
    <mergeCell ref="P50:Q52"/>
    <mergeCell ref="C51:G51"/>
    <mergeCell ref="H51:I51"/>
    <mergeCell ref="A53:B53"/>
    <mergeCell ref="C53:H53"/>
    <mergeCell ref="O53:Q53"/>
    <mergeCell ref="O55:Q55"/>
    <mergeCell ref="O57:Q57"/>
    <mergeCell ref="O59:Q59"/>
    <mergeCell ref="O61:Q61"/>
    <mergeCell ref="O63:Q63"/>
    <mergeCell ref="O65:Q65"/>
    <mergeCell ref="Q68:R6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5"/>
    <col collapsed="false" customWidth="true" hidden="false" outlineLevel="0" max="8" min="8" style="0" width="13.5"/>
    <col collapsed="false" customWidth="true" hidden="false" outlineLevel="0" max="9" min="9" style="0" width="12.37"/>
  </cols>
  <sheetData>
    <row r="1" customFormat="false" ht="13.5" hidden="false" customHeight="false" outlineLevel="0" collapsed="false">
      <c r="A1" s="272" t="s">
        <v>106</v>
      </c>
      <c r="B1" s="272" t="s">
        <v>107</v>
      </c>
      <c r="C1" s="272" t="s">
        <v>108</v>
      </c>
      <c r="D1" s="272" t="s">
        <v>109</v>
      </c>
      <c r="E1" s="272" t="s">
        <v>110</v>
      </c>
      <c r="F1" s="272" t="s">
        <v>111</v>
      </c>
      <c r="G1" s="272" t="s">
        <v>112</v>
      </c>
      <c r="H1" s="272" t="s">
        <v>113</v>
      </c>
      <c r="I1" s="272" t="s">
        <v>6</v>
      </c>
      <c r="J1" s="272" t="s">
        <v>114</v>
      </c>
      <c r="K1" s="272" t="s">
        <v>9</v>
      </c>
      <c r="L1" s="272" t="s">
        <v>115</v>
      </c>
      <c r="M1" s="272"/>
      <c r="N1" s="272"/>
    </row>
    <row r="2" customFormat="false" ht="13.5" hidden="false" customHeight="false" outlineLevel="0" collapsed="false">
      <c r="A2" s="273" t="n">
        <v>45748</v>
      </c>
      <c r="B2" s="273" t="n">
        <v>45748</v>
      </c>
      <c r="C2" s="274" t="s">
        <v>116</v>
      </c>
      <c r="D2" s="274"/>
      <c r="E2" s="274" t="s">
        <v>117</v>
      </c>
      <c r="F2" s="274" t="n">
        <v>101</v>
      </c>
      <c r="G2" s="274"/>
      <c r="H2" s="272" t="s">
        <v>118</v>
      </c>
      <c r="I2" s="273" t="n">
        <v>45383</v>
      </c>
      <c r="J2" s="274"/>
      <c r="K2" s="274" t="n">
        <v>200000</v>
      </c>
      <c r="M2" s="273"/>
      <c r="N2" s="273"/>
    </row>
    <row r="3" customFormat="false" ht="13.5" hidden="false" customHeight="false" outlineLevel="0" collapsed="false">
      <c r="A3" s="273" t="n">
        <v>45748</v>
      </c>
      <c r="B3" s="273" t="n">
        <v>45748</v>
      </c>
      <c r="C3" s="274" t="s">
        <v>116</v>
      </c>
      <c r="D3" s="274"/>
      <c r="E3" s="274" t="s">
        <v>117</v>
      </c>
      <c r="F3" s="274" t="n">
        <v>101</v>
      </c>
      <c r="G3" s="274"/>
      <c r="H3" s="272" t="s">
        <v>118</v>
      </c>
      <c r="I3" s="273" t="n">
        <v>45385</v>
      </c>
      <c r="J3" s="274"/>
      <c r="K3" s="274" t="n">
        <v>400000</v>
      </c>
    </row>
    <row r="4" customFormat="false" ht="13.5" hidden="false" customHeight="false" outlineLevel="0" collapsed="false">
      <c r="A4" s="273"/>
      <c r="B4" s="273"/>
      <c r="C4" s="274"/>
      <c r="D4" s="274"/>
      <c r="E4" s="274"/>
      <c r="F4" s="274"/>
      <c r="G4" s="275"/>
      <c r="H4" s="275"/>
      <c r="I4" s="276"/>
      <c r="J4" s="275"/>
      <c r="K4" s="275"/>
    </row>
    <row r="5" customFormat="false" ht="13.5" hidden="false" customHeight="false" outlineLevel="0" collapsed="false">
      <c r="A5" s="273"/>
      <c r="B5" s="273"/>
      <c r="C5" s="274"/>
      <c r="D5" s="274"/>
      <c r="E5" s="274"/>
      <c r="F5" s="274"/>
      <c r="G5" s="275"/>
      <c r="H5" s="275"/>
      <c r="I5" s="276"/>
      <c r="J5" s="275"/>
      <c r="K5" s="275"/>
    </row>
    <row r="6" customFormat="false" ht="13.5" hidden="false" customHeight="false" outlineLevel="0" collapsed="false">
      <c r="A6" s="273"/>
      <c r="B6" s="273"/>
      <c r="C6" s="274"/>
      <c r="D6" s="274"/>
      <c r="E6" s="274"/>
      <c r="F6" s="274"/>
      <c r="G6" s="275"/>
      <c r="H6" s="275"/>
      <c r="I6" s="277"/>
      <c r="J6" s="275"/>
      <c r="K6" s="275"/>
    </row>
    <row r="7" customFormat="false" ht="13.5" hidden="false" customHeight="false" outlineLevel="0" collapsed="false">
      <c r="A7" s="273"/>
      <c r="B7" s="273"/>
      <c r="C7" s="274"/>
      <c r="D7" s="274"/>
      <c r="E7" s="274"/>
      <c r="F7" s="274"/>
      <c r="G7" s="275"/>
      <c r="H7" s="275"/>
      <c r="I7" s="277"/>
      <c r="J7" s="275"/>
      <c r="K7" s="275"/>
    </row>
    <row r="8" customFormat="false" ht="13.5" hidden="false" customHeight="false" outlineLevel="0" collapsed="false">
      <c r="A8" s="273"/>
      <c r="B8" s="273"/>
      <c r="C8" s="274"/>
      <c r="D8" s="274"/>
      <c r="E8" s="274"/>
      <c r="F8" s="274"/>
      <c r="G8" s="275"/>
      <c r="H8" s="275"/>
      <c r="I8" s="277"/>
      <c r="J8" s="275"/>
      <c r="K8" s="275"/>
    </row>
  </sheetData>
  <sheetProtection sheet="true" password="aff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05:08:09Z</dcterms:created>
  <dc:creator>住宅改良室クライアント5</dc:creator>
  <dc:description/>
  <dc:language>en-US</dc:language>
  <cp:lastModifiedBy>東大阪市</cp:lastModifiedBy>
  <cp:lastPrinted>2021-12-22T07:45:35Z</cp:lastPrinted>
  <dcterms:modified xsi:type="dcterms:W3CDTF">2025-05-22T02:21:53Z</dcterms:modified>
  <cp:revision>0</cp:revision>
  <dc:subject/>
  <dc:title/>
</cp:coreProperties>
</file>